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 Messreihe" sheetId="1" state="visible" r:id="rId2"/>
    <sheet name="2. Messreihe" sheetId="2" state="visible" r:id="rId3"/>
    <sheet name="3. Messreihe" sheetId="3" state="visible" r:id="rId4"/>
    <sheet name="Diagramm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9">
  <si>
    <t xml:space="preserve">1. Messreihe</t>
  </si>
  <si>
    <t xml:space="preserve">Steuerstrom:</t>
  </si>
  <si>
    <r>
      <rPr>
        <b val="true"/>
        <i val="true"/>
        <sz val="12"/>
        <rFont val="Arial"/>
        <family val="2"/>
      </rPr>
      <t xml:space="preserve">I</t>
    </r>
    <r>
      <rPr>
        <b val="true"/>
        <i val="true"/>
        <vertAlign val="subscript"/>
        <sz val="12"/>
        <rFont val="Arial"/>
        <family val="2"/>
      </rPr>
      <t xml:space="preserve">St</t>
    </r>
    <r>
      <rPr>
        <sz val="12"/>
        <rFont val="Arial"/>
        <family val="2"/>
      </rPr>
      <t xml:space="preserve"> = 23,0 mA</t>
    </r>
  </si>
  <si>
    <t xml:space="preserve">Steuerspannung:</t>
  </si>
  <si>
    <r>
      <rPr>
        <b val="true"/>
        <i val="true"/>
        <sz val="12"/>
        <rFont val="Arial"/>
        <family val="2"/>
      </rPr>
      <t xml:space="preserve">U</t>
    </r>
    <r>
      <rPr>
        <b val="true"/>
        <i val="true"/>
        <vertAlign val="subscript"/>
        <sz val="12"/>
        <rFont val="Arial"/>
        <family val="2"/>
      </rPr>
      <t xml:space="preserve">St</t>
    </r>
    <r>
      <rPr>
        <sz val="12"/>
        <rFont val="Arial"/>
        <family val="2"/>
      </rPr>
      <t xml:space="preserve"> = 26 V</t>
    </r>
  </si>
  <si>
    <r>
      <rPr>
        <b val="true"/>
        <i val="true"/>
        <sz val="12"/>
        <rFont val="Arial"/>
        <family val="2"/>
      </rPr>
      <t xml:space="preserve">B</t>
    </r>
    <r>
      <rPr>
        <sz val="12"/>
        <rFont val="Arial"/>
        <family val="2"/>
      </rPr>
      <t xml:space="preserve"> und </t>
    </r>
    <r>
      <rPr>
        <b val="true"/>
        <i val="true"/>
        <sz val="12"/>
        <rFont val="Arial"/>
        <family val="2"/>
      </rPr>
      <t xml:space="preserve">U</t>
    </r>
    <r>
      <rPr>
        <b val="true"/>
        <i val="true"/>
        <vertAlign val="subscript"/>
        <sz val="12"/>
        <rFont val="Arial"/>
        <family val="2"/>
      </rPr>
      <t xml:space="preserve">H</t>
    </r>
    <r>
      <rPr>
        <sz val="12"/>
        <rFont val="Arial"/>
        <family val="2"/>
      </rPr>
      <t xml:space="preserve"> ohne angelegtes Magnetfeld :</t>
    </r>
  </si>
  <si>
    <r>
      <rPr>
        <b val="true"/>
        <i val="true"/>
        <sz val="12"/>
        <rFont val="Arial"/>
        <family val="2"/>
      </rPr>
      <t xml:space="preserve">B</t>
    </r>
    <r>
      <rPr>
        <b val="true"/>
        <i val="true"/>
        <vertAlign val="subscript"/>
        <sz val="12"/>
        <rFont val="Arial"/>
        <family val="2"/>
      </rPr>
      <t xml:space="preserve">0</t>
    </r>
    <r>
      <rPr>
        <sz val="12"/>
        <rFont val="Arial"/>
        <family val="2"/>
      </rPr>
      <t xml:space="preserve"> = -1,29 mT</t>
    </r>
  </si>
  <si>
    <r>
      <rPr>
        <b val="true"/>
        <i val="true"/>
        <sz val="12"/>
        <rFont val="Arial"/>
        <family val="2"/>
      </rPr>
      <t xml:space="preserve">U</t>
    </r>
    <r>
      <rPr>
        <b val="true"/>
        <i val="true"/>
        <vertAlign val="subscript"/>
        <sz val="12"/>
        <rFont val="Arial"/>
        <family val="2"/>
      </rPr>
      <t xml:space="preserve">H0</t>
    </r>
    <r>
      <rPr>
        <sz val="12"/>
        <rFont val="Arial"/>
        <family val="2"/>
      </rPr>
      <t xml:space="preserve"> = 10,0 V</t>
    </r>
  </si>
  <si>
    <t xml:space="preserve">Halbleiter :</t>
  </si>
  <si>
    <t xml:space="preserve">p-dotiertes Germanium</t>
  </si>
  <si>
    <t xml:space="preserve">Abmessungen :</t>
  </si>
  <si>
    <r>
      <rPr>
        <b val="true"/>
        <i val="true"/>
        <sz val="12"/>
        <rFont val="Arial"/>
        <family val="2"/>
      </rPr>
      <t xml:space="preserve">h</t>
    </r>
    <r>
      <rPr>
        <sz val="12"/>
        <rFont val="Arial"/>
        <family val="2"/>
      </rPr>
      <t xml:space="preserve"> = 10 mm</t>
    </r>
  </si>
  <si>
    <r>
      <rPr>
        <b val="true"/>
        <i val="true"/>
        <sz val="12"/>
        <rFont val="Arial"/>
        <family val="2"/>
      </rPr>
      <t xml:space="preserve">d</t>
    </r>
    <r>
      <rPr>
        <sz val="12"/>
        <rFont val="Arial"/>
        <family val="2"/>
      </rPr>
      <t xml:space="preserve"> = 1 mm</t>
    </r>
  </si>
  <si>
    <r>
      <rPr>
        <b val="true"/>
        <i val="true"/>
        <sz val="10"/>
        <rFont val="Arial"/>
        <family val="2"/>
      </rPr>
      <t xml:space="preserve">V</t>
    </r>
    <r>
      <rPr>
        <b val="true"/>
        <i val="true"/>
        <vertAlign val="subscript"/>
        <sz val="10"/>
        <rFont val="Arial"/>
        <family val="2"/>
      </rPr>
      <t xml:space="preserve">Ge</t>
    </r>
    <r>
      <rPr>
        <sz val="10"/>
        <rFont val="Arial"/>
        <family val="2"/>
      </rPr>
      <t xml:space="preserve"> = 200 mm³</t>
    </r>
  </si>
  <si>
    <t xml:space="preserve">Messung</t>
  </si>
  <si>
    <r>
      <rPr>
        <b val="true"/>
        <i val="true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 [mT]</t>
    </r>
  </si>
  <si>
    <r>
      <rPr>
        <b val="true"/>
        <i val="true"/>
        <sz val="10"/>
        <rFont val="Arial"/>
        <family val="2"/>
      </rPr>
      <t xml:space="preserve">U</t>
    </r>
    <r>
      <rPr>
        <b val="true"/>
        <i val="true"/>
        <vertAlign val="subscript"/>
        <sz val="10"/>
        <rFont val="Arial"/>
        <family val="2"/>
      </rPr>
      <t xml:space="preserve">H</t>
    </r>
    <r>
      <rPr>
        <sz val="10"/>
        <rFont val="Arial"/>
        <family val="0"/>
      </rPr>
      <t xml:space="preserve"> [mV]</t>
    </r>
  </si>
  <si>
    <r>
      <rPr>
        <b val="true"/>
        <i val="true"/>
        <sz val="10"/>
        <rFont val="Arial"/>
        <family val="2"/>
      </rPr>
      <t xml:space="preserve">B - B</t>
    </r>
    <r>
      <rPr>
        <b val="true"/>
        <i val="true"/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 [mT]</t>
    </r>
  </si>
  <si>
    <r>
      <rPr>
        <b val="true"/>
        <i val="true"/>
        <sz val="10"/>
        <rFont val="Arial"/>
        <family val="2"/>
      </rPr>
      <t xml:space="preserve">U</t>
    </r>
    <r>
      <rPr>
        <b val="true"/>
        <i val="true"/>
        <vertAlign val="subscript"/>
        <sz val="10"/>
        <rFont val="Arial"/>
        <family val="2"/>
      </rPr>
      <t xml:space="preserve">H</t>
    </r>
    <r>
      <rPr>
        <b val="true"/>
        <i val="true"/>
        <sz val="10"/>
        <rFont val="Arial"/>
        <family val="2"/>
      </rPr>
      <t xml:space="preserve"> - U</t>
    </r>
    <r>
      <rPr>
        <b val="true"/>
        <i val="true"/>
        <vertAlign val="subscript"/>
        <sz val="10"/>
        <rFont val="Arial"/>
        <family val="2"/>
      </rPr>
      <t xml:space="preserve">H0</t>
    </r>
    <r>
      <rPr>
        <sz val="10"/>
        <rFont val="Arial"/>
        <family val="0"/>
      </rPr>
      <t xml:space="preserve"> [mV]</t>
    </r>
  </si>
  <si>
    <r>
      <rPr>
        <b val="true"/>
        <i val="true"/>
        <sz val="10"/>
        <rFont val="Symbol"/>
        <family val="1"/>
        <charset val="2"/>
      </rPr>
      <t xml:space="preserve">D</t>
    </r>
    <r>
      <rPr>
        <b val="true"/>
        <i val="true"/>
        <sz val="10"/>
        <rFont val="Arial"/>
        <family val="2"/>
      </rPr>
      <t xml:space="preserve">B / </t>
    </r>
    <r>
      <rPr>
        <b val="true"/>
        <i val="true"/>
        <sz val="10"/>
        <rFont val="Symbol"/>
        <family val="1"/>
        <charset val="2"/>
      </rPr>
      <t xml:space="preserve">D</t>
    </r>
    <r>
      <rPr>
        <b val="true"/>
        <i val="true"/>
        <sz val="10"/>
        <rFont val="Arial"/>
        <family val="2"/>
      </rPr>
      <t xml:space="preserve">U</t>
    </r>
    <r>
      <rPr>
        <b val="true"/>
        <i val="true"/>
        <vertAlign val="subscript"/>
        <sz val="10"/>
        <rFont val="Arial"/>
        <family val="2"/>
      </rPr>
      <t xml:space="preserve">H</t>
    </r>
    <r>
      <rPr>
        <sz val="10"/>
        <rFont val="Arial"/>
        <family val="2"/>
      </rPr>
      <t xml:space="preserve"> [T/V]</t>
    </r>
  </si>
  <si>
    <r>
      <rPr>
        <b val="true"/>
        <i val="true"/>
        <sz val="10"/>
        <rFont val="Arial"/>
        <family val="2"/>
      </rPr>
      <t xml:space="preserve">A</t>
    </r>
    <r>
      <rPr>
        <b val="true"/>
        <i val="true"/>
        <vertAlign val="subscript"/>
        <sz val="10"/>
        <rFont val="Arial"/>
        <family val="2"/>
      </rPr>
      <t xml:space="preserve">H</t>
    </r>
    <r>
      <rPr>
        <sz val="10"/>
        <rFont val="Arial"/>
        <family val="0"/>
      </rPr>
      <t xml:space="preserve"> [10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AS]</t>
    </r>
  </si>
  <si>
    <t xml:space="preserve">2. Messreihe</t>
  </si>
  <si>
    <r>
      <rPr>
        <b val="true"/>
        <i val="true"/>
        <sz val="12"/>
        <rFont val="Arial"/>
        <family val="2"/>
      </rPr>
      <t xml:space="preserve">B</t>
    </r>
    <r>
      <rPr>
        <b val="true"/>
        <i val="true"/>
        <vertAlign val="subscript"/>
        <sz val="12"/>
        <rFont val="Arial"/>
        <family val="2"/>
      </rPr>
      <t xml:space="preserve">0</t>
    </r>
    <r>
      <rPr>
        <sz val="12"/>
        <rFont val="Arial"/>
        <family val="2"/>
      </rPr>
      <t xml:space="preserve"> = 2,04 mT</t>
    </r>
  </si>
  <si>
    <r>
      <rPr>
        <b val="true"/>
        <i val="true"/>
        <sz val="12"/>
        <rFont val="Arial"/>
        <family val="2"/>
      </rPr>
      <t xml:space="preserve">U</t>
    </r>
    <r>
      <rPr>
        <b val="true"/>
        <i val="true"/>
        <vertAlign val="subscript"/>
        <sz val="12"/>
        <rFont val="Arial"/>
        <family val="2"/>
      </rPr>
      <t xml:space="preserve">H0</t>
    </r>
    <r>
      <rPr>
        <sz val="12"/>
        <rFont val="Arial"/>
        <family val="2"/>
      </rPr>
      <t xml:space="preserve"> = 9,7 V</t>
    </r>
  </si>
  <si>
    <t xml:space="preserve">3. Messreihe</t>
  </si>
  <si>
    <r>
      <rPr>
        <b val="true"/>
        <i val="true"/>
        <sz val="12"/>
        <rFont val="Arial"/>
        <family val="2"/>
      </rPr>
      <t xml:space="preserve">I</t>
    </r>
    <r>
      <rPr>
        <b val="true"/>
        <i val="true"/>
        <vertAlign val="subscript"/>
        <sz val="12"/>
        <rFont val="Arial"/>
        <family val="2"/>
      </rPr>
      <t xml:space="preserve">St</t>
    </r>
    <r>
      <rPr>
        <sz val="12"/>
        <rFont val="Arial"/>
        <family val="2"/>
      </rPr>
      <t xml:space="preserve"> = 23,4 mA</t>
    </r>
  </si>
  <si>
    <r>
      <rPr>
        <b val="true"/>
        <i val="true"/>
        <sz val="12"/>
        <rFont val="Arial"/>
        <family val="2"/>
      </rPr>
      <t xml:space="preserve">B</t>
    </r>
    <r>
      <rPr>
        <b val="true"/>
        <i val="true"/>
        <vertAlign val="subscript"/>
        <sz val="12"/>
        <rFont val="Arial"/>
        <family val="2"/>
      </rPr>
      <t xml:space="preserve">0</t>
    </r>
    <r>
      <rPr>
        <sz val="12"/>
        <rFont val="Arial"/>
        <family val="2"/>
      </rPr>
      <t xml:space="preserve"> = 4,00 mT</t>
    </r>
  </si>
  <si>
    <r>
      <rPr>
        <b val="true"/>
        <i val="true"/>
        <sz val="12"/>
        <rFont val="Arial"/>
        <family val="2"/>
      </rPr>
      <t xml:space="preserve">U</t>
    </r>
    <r>
      <rPr>
        <b val="true"/>
        <i val="true"/>
        <vertAlign val="subscript"/>
        <sz val="12"/>
        <rFont val="Arial"/>
        <family val="2"/>
      </rPr>
      <t xml:space="preserve">H0</t>
    </r>
    <r>
      <rPr>
        <sz val="12"/>
        <rFont val="Arial"/>
        <family val="2"/>
      </rPr>
      <t xml:space="preserve"> = 5,3 V</t>
    </r>
  </si>
  <si>
    <t xml:space="preserve">n-dotiertes Germaniu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u val="single"/>
      <sz val="14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b val="true"/>
      <i val="true"/>
      <vertAlign val="subscript"/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vertAlign val="subscript"/>
      <sz val="10"/>
      <name val="Arial"/>
      <family val="2"/>
    </font>
    <font>
      <b val="true"/>
      <i val="true"/>
      <sz val="10"/>
      <name val="Symbol"/>
      <family val="1"/>
      <charset val="2"/>
    </font>
    <font>
      <vertAlign val="superscript"/>
      <sz val="10"/>
      <name val="Arial"/>
      <family val="2"/>
    </font>
    <font>
      <sz val="10"/>
      <name val="Times New Roman"/>
      <family val="1"/>
    </font>
    <font>
      <b val="true"/>
      <i val="true"/>
      <u val="single"/>
      <sz val="16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15.5"/>
      <color rgb="FF000000"/>
      <name val="Arial"/>
      <family val="2"/>
    </font>
    <font>
      <b val="true"/>
      <sz val="15.5"/>
      <name val="Arial"/>
      <family val="2"/>
    </font>
    <font>
      <b val="true"/>
      <vertAlign val="subscript"/>
      <sz val="15.5"/>
      <name val="Arial"/>
      <family val="2"/>
    </font>
    <font>
      <sz val="15.5"/>
      <name val="Arial"/>
      <family val="2"/>
    </font>
    <font>
      <sz val="14.25"/>
      <color rgb="FF000000"/>
      <name val="Arial"/>
      <family val="2"/>
    </font>
    <font>
      <b val="true"/>
      <sz val="14.25"/>
      <name val="Arial"/>
      <family val="2"/>
    </font>
    <font>
      <b val="true"/>
      <vertAlign val="subscript"/>
      <sz val="14.25"/>
      <name val="Arial"/>
      <family val="2"/>
    </font>
    <font>
      <sz val="14.25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i="1" sz="1600" spc="-1" strike="noStrike" u="sng">
                <a:solidFill>
                  <a:srgbClr val="000000"/>
                </a:solidFill>
                <a:uFillTx/>
                <a:latin typeface="Arial"/>
              </a:rPr>
              <a:t>1. Messrei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2131591104072"/>
          <c:y val="0.210241260462826"/>
          <c:w val="0.892364548274269"/>
          <c:h val="0.698424421467258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 p-dot 1"</c:f>
              <c:strCache>
                <c:ptCount val="1"/>
                <c:pt idx="0">
                  <c:v>Ge p-do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errBars>
            <c:errDir val="y"/>
            <c:errBarType val="both"/>
            <c:errValType val="percentage"/>
            <c:noEndCap val="0"/>
            <c:val val="8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percentage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1. Messreihe'!$I$21:$I$54</c:f>
              <c:numCache>
                <c:formatCode>General</c:formatCode>
                <c:ptCount val="34"/>
                <c:pt idx="0">
                  <c:v>0</c:v>
                </c:pt>
                <c:pt idx="1">
                  <c:v>3.1</c:v>
                </c:pt>
                <c:pt idx="2">
                  <c:v>5.2</c:v>
                </c:pt>
                <c:pt idx="3">
                  <c:v>6.8</c:v>
                </c:pt>
                <c:pt idx="4">
                  <c:v>8.3</c:v>
                </c:pt>
                <c:pt idx="5">
                  <c:v>9.6</c:v>
                </c:pt>
                <c:pt idx="6">
                  <c:v>12</c:v>
                </c:pt>
                <c:pt idx="7">
                  <c:v>12.6</c:v>
                </c:pt>
                <c:pt idx="8">
                  <c:v>14.4</c:v>
                </c:pt>
                <c:pt idx="9">
                  <c:v>17</c:v>
                </c:pt>
                <c:pt idx="10">
                  <c:v>20</c:v>
                </c:pt>
                <c:pt idx="11">
                  <c:v>22.8</c:v>
                </c:pt>
                <c:pt idx="12">
                  <c:v>24.9</c:v>
                </c:pt>
                <c:pt idx="13">
                  <c:v>26.4</c:v>
                </c:pt>
                <c:pt idx="14">
                  <c:v>27.7</c:v>
                </c:pt>
                <c:pt idx="15">
                  <c:v>29</c:v>
                </c:pt>
                <c:pt idx="16">
                  <c:v>30.3</c:v>
                </c:pt>
                <c:pt idx="17">
                  <c:v>31.7</c:v>
                </c:pt>
                <c:pt idx="18">
                  <c:v>33.4</c:v>
                </c:pt>
                <c:pt idx="19">
                  <c:v>35.7</c:v>
                </c:pt>
                <c:pt idx="20">
                  <c:v>37.7</c:v>
                </c:pt>
                <c:pt idx="21">
                  <c:v>40.3</c:v>
                </c:pt>
                <c:pt idx="22">
                  <c:v>42.1</c:v>
                </c:pt>
                <c:pt idx="23">
                  <c:v>43.5</c:v>
                </c:pt>
                <c:pt idx="24">
                  <c:v>44.6</c:v>
                </c:pt>
                <c:pt idx="25">
                  <c:v>45.7</c:v>
                </c:pt>
                <c:pt idx="26">
                  <c:v>46.8</c:v>
                </c:pt>
                <c:pt idx="27">
                  <c:v>48.1</c:v>
                </c:pt>
                <c:pt idx="28">
                  <c:v>49.6</c:v>
                </c:pt>
                <c:pt idx="29">
                  <c:v>51.6</c:v>
                </c:pt>
                <c:pt idx="30">
                  <c:v>53.1</c:v>
                </c:pt>
                <c:pt idx="31">
                  <c:v>60.1</c:v>
                </c:pt>
                <c:pt idx="32">
                  <c:v>66.1</c:v>
                </c:pt>
                <c:pt idx="33">
                  <c:v>72.2</c:v>
                </c:pt>
              </c:numCache>
            </c:numRef>
          </c:xVal>
          <c:yVal>
            <c:numRef>
              <c:f>'1. Messreihe'!$G$21:$G$54</c:f>
              <c:numCache>
                <c:formatCode>General</c:formatCode>
                <c:ptCount val="34"/>
                <c:pt idx="0">
                  <c:v>0</c:v>
                </c:pt>
                <c:pt idx="1">
                  <c:v>13</c:v>
                </c:pt>
                <c:pt idx="2">
                  <c:v>22.49</c:v>
                </c:pt>
                <c:pt idx="3">
                  <c:v>29.79</c:v>
                </c:pt>
                <c:pt idx="4">
                  <c:v>36.19</c:v>
                </c:pt>
                <c:pt idx="5">
                  <c:v>42.19</c:v>
                </c:pt>
                <c:pt idx="6">
                  <c:v>48.39</c:v>
                </c:pt>
                <c:pt idx="7">
                  <c:v>55.99</c:v>
                </c:pt>
                <c:pt idx="8">
                  <c:v>63.79</c:v>
                </c:pt>
                <c:pt idx="9">
                  <c:v>75.39</c:v>
                </c:pt>
                <c:pt idx="10">
                  <c:v>89.49</c:v>
                </c:pt>
                <c:pt idx="11">
                  <c:v>102.29</c:v>
                </c:pt>
                <c:pt idx="12">
                  <c:v>111.69</c:v>
                </c:pt>
                <c:pt idx="13">
                  <c:v>118.89</c:v>
                </c:pt>
                <c:pt idx="14">
                  <c:v>125.19</c:v>
                </c:pt>
                <c:pt idx="15">
                  <c:v>131.19</c:v>
                </c:pt>
                <c:pt idx="16">
                  <c:v>137.29</c:v>
                </c:pt>
                <c:pt idx="17">
                  <c:v>144.19</c:v>
                </c:pt>
                <c:pt idx="18">
                  <c:v>152.89</c:v>
                </c:pt>
                <c:pt idx="19">
                  <c:v>164.09</c:v>
                </c:pt>
                <c:pt idx="20">
                  <c:v>175.09</c:v>
                </c:pt>
                <c:pt idx="21">
                  <c:v>187.69</c:v>
                </c:pt>
                <c:pt idx="22">
                  <c:v>196.59</c:v>
                </c:pt>
                <c:pt idx="23">
                  <c:v>205.29</c:v>
                </c:pt>
                <c:pt idx="24">
                  <c:v>211.29</c:v>
                </c:pt>
                <c:pt idx="25">
                  <c:v>217.29</c:v>
                </c:pt>
                <c:pt idx="26">
                  <c:v>223.29</c:v>
                </c:pt>
                <c:pt idx="27">
                  <c:v>229.29</c:v>
                </c:pt>
                <c:pt idx="28">
                  <c:v>238.29</c:v>
                </c:pt>
                <c:pt idx="29">
                  <c:v>249.29</c:v>
                </c:pt>
                <c:pt idx="30">
                  <c:v>257.29</c:v>
                </c:pt>
                <c:pt idx="31">
                  <c:v>299.29</c:v>
                </c:pt>
                <c:pt idx="32">
                  <c:v>336.29</c:v>
                </c:pt>
                <c:pt idx="33">
                  <c:v>376.29</c:v>
                </c:pt>
              </c:numCache>
            </c:numRef>
          </c:yVal>
          <c:smooth val="0"/>
        </c:ser>
        <c:axId val="14765447"/>
        <c:axId val="97427127"/>
      </c:scatterChart>
      <c:valAx>
        <c:axId val="147654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50" spc="-1" strike="noStrike">
                    <a:latin typeface="Arial"/>
                  </a:defRPr>
                </a:pPr>
                <a:r>
                  <a:rPr b="1" sz="1550" spc="-1" strike="noStrike">
                    <a:latin typeface="Arial"/>
                  </a:rPr>
                  <a:t>UH [m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7127"/>
        <c:crossesAt val="0"/>
        <c:crossBetween val="midCat"/>
      </c:valAx>
      <c:valAx>
        <c:axId val="9742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latin typeface="Arial"/>
                  </a:defRPr>
                </a:pPr>
                <a:r>
                  <a:rPr b="1" sz="1550" spc="-1" strike="noStrike">
                    <a:latin typeface="Arial"/>
                  </a:rPr>
                  <a:t>B [m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54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i="1" sz="1600" spc="-1" strike="noStrike" u="sng">
                <a:solidFill>
                  <a:srgbClr val="000000"/>
                </a:solidFill>
                <a:uFillTx/>
                <a:latin typeface="Arial"/>
              </a:rPr>
              <a:t>2. Messrei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928990958886"/>
          <c:y val="0.21106582684945"/>
          <c:w val="0.887019072130931"/>
          <c:h val="0.7069284920340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 p-dot 2"</c:f>
              <c:strCache>
                <c:ptCount val="1"/>
                <c:pt idx="0">
                  <c:v>Ge p-dot 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errBars>
            <c:errDir val="y"/>
            <c:errBarType val="both"/>
            <c:errValType val="percentage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percentage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2. Messreihe'!$I$20:$I$51</c:f>
              <c:numCache>
                <c:formatCode>General</c:formatCode>
                <c:ptCount val="32"/>
                <c:pt idx="0">
                  <c:v>0</c:v>
                </c:pt>
                <c:pt idx="1">
                  <c:v>2.7</c:v>
                </c:pt>
                <c:pt idx="2">
                  <c:v>4.8</c:v>
                </c:pt>
                <c:pt idx="3">
                  <c:v>6.3</c:v>
                </c:pt>
                <c:pt idx="4">
                  <c:v>7.7</c:v>
                </c:pt>
                <c:pt idx="5">
                  <c:v>9</c:v>
                </c:pt>
                <c:pt idx="6">
                  <c:v>10.2</c:v>
                </c:pt>
                <c:pt idx="7">
                  <c:v>11.8</c:v>
                </c:pt>
                <c:pt idx="8">
                  <c:v>13.6</c:v>
                </c:pt>
                <c:pt idx="9">
                  <c:v>15.3</c:v>
                </c:pt>
                <c:pt idx="10">
                  <c:v>18.5</c:v>
                </c:pt>
                <c:pt idx="11">
                  <c:v>20.5</c:v>
                </c:pt>
                <c:pt idx="12">
                  <c:v>23.2</c:v>
                </c:pt>
                <c:pt idx="13">
                  <c:v>24.6</c:v>
                </c:pt>
                <c:pt idx="14">
                  <c:v>26</c:v>
                </c:pt>
                <c:pt idx="15">
                  <c:v>27.1</c:v>
                </c:pt>
                <c:pt idx="16">
                  <c:v>28.4</c:v>
                </c:pt>
                <c:pt idx="17">
                  <c:v>29.7</c:v>
                </c:pt>
                <c:pt idx="18">
                  <c:v>31.3</c:v>
                </c:pt>
                <c:pt idx="19">
                  <c:v>33.6</c:v>
                </c:pt>
                <c:pt idx="20">
                  <c:v>35.8</c:v>
                </c:pt>
                <c:pt idx="21">
                  <c:v>38.3</c:v>
                </c:pt>
                <c:pt idx="22">
                  <c:v>40</c:v>
                </c:pt>
                <c:pt idx="23">
                  <c:v>41.2</c:v>
                </c:pt>
                <c:pt idx="24">
                  <c:v>42.2</c:v>
                </c:pt>
                <c:pt idx="25">
                  <c:v>43.5</c:v>
                </c:pt>
                <c:pt idx="26">
                  <c:v>45.1</c:v>
                </c:pt>
                <c:pt idx="27">
                  <c:v>46.6</c:v>
                </c:pt>
                <c:pt idx="28">
                  <c:v>48</c:v>
                </c:pt>
                <c:pt idx="29">
                  <c:v>50.1</c:v>
                </c:pt>
                <c:pt idx="30">
                  <c:v>51.5</c:v>
                </c:pt>
                <c:pt idx="31">
                  <c:v>58.3</c:v>
                </c:pt>
              </c:numCache>
            </c:numRef>
          </c:xVal>
          <c:yVal>
            <c:numRef>
              <c:f>'2. Messreihe'!$G$20:$G$51</c:f>
              <c:numCache>
                <c:formatCode>General</c:formatCode>
                <c:ptCount val="32"/>
                <c:pt idx="0">
                  <c:v>0</c:v>
                </c:pt>
                <c:pt idx="1">
                  <c:v>11.13</c:v>
                </c:pt>
                <c:pt idx="2">
                  <c:v>19.76</c:v>
                </c:pt>
                <c:pt idx="3">
                  <c:v>25.76</c:v>
                </c:pt>
                <c:pt idx="4">
                  <c:v>31.16</c:v>
                </c:pt>
                <c:pt idx="5">
                  <c:v>36.36</c:v>
                </c:pt>
                <c:pt idx="6">
                  <c:v>41.66</c:v>
                </c:pt>
                <c:pt idx="7">
                  <c:v>47.76</c:v>
                </c:pt>
                <c:pt idx="8">
                  <c:v>55.06</c:v>
                </c:pt>
                <c:pt idx="9">
                  <c:v>65.26</c:v>
                </c:pt>
                <c:pt idx="10">
                  <c:v>78.06</c:v>
                </c:pt>
                <c:pt idx="11">
                  <c:v>89.16</c:v>
                </c:pt>
                <c:pt idx="12">
                  <c:v>97.26</c:v>
                </c:pt>
                <c:pt idx="13">
                  <c:v>103.66</c:v>
                </c:pt>
                <c:pt idx="14">
                  <c:v>109.16</c:v>
                </c:pt>
                <c:pt idx="15">
                  <c:v>114.46</c:v>
                </c:pt>
                <c:pt idx="16">
                  <c:v>119.96</c:v>
                </c:pt>
                <c:pt idx="17">
                  <c:v>125.96</c:v>
                </c:pt>
                <c:pt idx="18">
                  <c:v>133.36</c:v>
                </c:pt>
                <c:pt idx="19">
                  <c:v>143.66</c:v>
                </c:pt>
                <c:pt idx="20">
                  <c:v>153.56</c:v>
                </c:pt>
                <c:pt idx="21">
                  <c:v>164.56</c:v>
                </c:pt>
                <c:pt idx="22">
                  <c:v>172.56</c:v>
                </c:pt>
                <c:pt idx="23">
                  <c:v>178.86</c:v>
                </c:pt>
                <c:pt idx="24">
                  <c:v>184.26</c:v>
                </c:pt>
                <c:pt idx="25">
                  <c:v>189.46</c:v>
                </c:pt>
                <c:pt idx="26">
                  <c:v>194.76</c:v>
                </c:pt>
                <c:pt idx="27">
                  <c:v>201.96</c:v>
                </c:pt>
                <c:pt idx="28">
                  <c:v>208.96</c:v>
                </c:pt>
                <c:pt idx="29">
                  <c:v>218.96</c:v>
                </c:pt>
                <c:pt idx="30">
                  <c:v>226.96</c:v>
                </c:pt>
                <c:pt idx="31">
                  <c:v>261.96</c:v>
                </c:pt>
              </c:numCache>
            </c:numRef>
          </c:yVal>
          <c:smooth val="0"/>
        </c:ser>
        <c:axId val="81646569"/>
        <c:axId val="26109214"/>
      </c:scatterChart>
      <c:valAx>
        <c:axId val="816465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latin typeface="Arial"/>
                  </a:defRPr>
                </a:pPr>
                <a:r>
                  <a:rPr b="1" sz="1425" spc="-1" strike="noStrike">
                    <a:latin typeface="Arial"/>
                  </a:rPr>
                  <a:t>UH [m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9214"/>
        <c:crossesAt val="0"/>
        <c:crossBetween val="midCat"/>
      </c:valAx>
      <c:valAx>
        <c:axId val="2610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latin typeface="Arial"/>
                  </a:defRPr>
                </a:pPr>
                <a:r>
                  <a:rPr b="1" sz="1425" spc="-1" strike="noStrike">
                    <a:latin typeface="Arial"/>
                  </a:rPr>
                  <a:t>B [m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6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i="1" sz="1600" spc="-1" strike="noStrike" u="sng">
                <a:solidFill>
                  <a:srgbClr val="000000"/>
                </a:solidFill>
                <a:uFillTx/>
                <a:latin typeface="Arial"/>
              </a:rPr>
              <a:t>3. Messrei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640137266548"/>
          <c:y val="0.214843266014125"/>
          <c:w val="0.878307925823269"/>
          <c:h val="0.696072357824309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 p-dot 2"</c:f>
              <c:strCache>
                <c:ptCount val="1"/>
                <c:pt idx="0">
                  <c:v>Ge p-dot 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errBars>
            <c:errDir val="y"/>
            <c:errBarType val="both"/>
            <c:errValType val="percentage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percentage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3. Messreihe'!$I$20:$I$34</c:f>
              <c:numCache>
                <c:formatCode>General</c:formatCode>
                <c:ptCount val="15"/>
                <c:pt idx="0">
                  <c:v>0</c:v>
                </c:pt>
                <c:pt idx="1">
                  <c:v>7</c:v>
                </c:pt>
                <c:pt idx="2">
                  <c:v>18.1</c:v>
                </c:pt>
                <c:pt idx="3">
                  <c:v>33.3</c:v>
                </c:pt>
                <c:pt idx="4">
                  <c:v>47.4</c:v>
                </c:pt>
                <c:pt idx="5">
                  <c:v>60.6</c:v>
                </c:pt>
                <c:pt idx="6">
                  <c:v>73</c:v>
                </c:pt>
                <c:pt idx="7">
                  <c:v>84.7</c:v>
                </c:pt>
                <c:pt idx="8">
                  <c:v>94.7</c:v>
                </c:pt>
                <c:pt idx="9">
                  <c:v>104.7</c:v>
                </c:pt>
                <c:pt idx="10">
                  <c:v>113.6</c:v>
                </c:pt>
                <c:pt idx="11">
                  <c:v>119.7</c:v>
                </c:pt>
                <c:pt idx="12">
                  <c:v>124.1</c:v>
                </c:pt>
                <c:pt idx="13">
                  <c:v>124.7</c:v>
                </c:pt>
                <c:pt idx="14">
                  <c:v>132.2</c:v>
                </c:pt>
              </c:numCache>
            </c:numRef>
          </c:xVal>
          <c:yVal>
            <c:numRef>
              <c:f>'3. Messreihe'!$G$20:$G$34</c:f>
              <c:numCache>
                <c:formatCode>General</c:formatCode>
                <c:ptCount val="15"/>
                <c:pt idx="0">
                  <c:v>0</c:v>
                </c:pt>
                <c:pt idx="1">
                  <c:v>40.8</c:v>
                </c:pt>
                <c:pt idx="2">
                  <c:v>106.3</c:v>
                </c:pt>
                <c:pt idx="3">
                  <c:v>197</c:v>
                </c:pt>
                <c:pt idx="4">
                  <c:v>282</c:v>
                </c:pt>
                <c:pt idx="5">
                  <c:v>363</c:v>
                </c:pt>
                <c:pt idx="6">
                  <c:v>440</c:v>
                </c:pt>
                <c:pt idx="7">
                  <c:v>514</c:v>
                </c:pt>
                <c:pt idx="8">
                  <c:v>585</c:v>
                </c:pt>
                <c:pt idx="9">
                  <c:v>649</c:v>
                </c:pt>
                <c:pt idx="10">
                  <c:v>705</c:v>
                </c:pt>
                <c:pt idx="11">
                  <c:v>751</c:v>
                </c:pt>
                <c:pt idx="12">
                  <c:v>777</c:v>
                </c:pt>
                <c:pt idx="13">
                  <c:v>783</c:v>
                </c:pt>
                <c:pt idx="14">
                  <c:v>841</c:v>
                </c:pt>
              </c:numCache>
            </c:numRef>
          </c:yVal>
          <c:smooth val="0"/>
        </c:ser>
        <c:axId val="9959043"/>
        <c:axId val="98490512"/>
      </c:scatterChart>
      <c:valAx>
        <c:axId val="99590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50" spc="-1" strike="noStrike">
                    <a:latin typeface="Arial"/>
                  </a:defRPr>
                </a:pPr>
                <a:r>
                  <a:rPr b="1" sz="1550" spc="-1" strike="noStrike">
                    <a:latin typeface="Arial"/>
                  </a:rPr>
                  <a:t>UH [m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0512"/>
        <c:crossesAt val="0"/>
        <c:crossBetween val="midCat"/>
      </c:valAx>
      <c:valAx>
        <c:axId val="9849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latin typeface="Arial"/>
                  </a:defRPr>
                </a:pPr>
                <a:r>
                  <a:rPr b="1" sz="1550" spc="-1" strike="noStrike">
                    <a:latin typeface="Arial"/>
                  </a:rPr>
                  <a:t>B [m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0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52280</xdr:rowOff>
    </xdr:from>
    <xdr:to>
      <xdr:col>7</xdr:col>
      <xdr:colOff>720</xdr:colOff>
      <xdr:row>19</xdr:row>
      <xdr:rowOff>162000</xdr:rowOff>
    </xdr:to>
    <xdr:graphicFrame>
      <xdr:nvGraphicFramePr>
        <xdr:cNvPr id="0" name="Chart 1"/>
        <xdr:cNvGraphicFramePr/>
      </xdr:nvGraphicFramePr>
      <xdr:xfrm>
        <a:off x="0" y="314280"/>
        <a:ext cx="54547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0</xdr:row>
      <xdr:rowOff>0</xdr:rowOff>
    </xdr:from>
    <xdr:to>
      <xdr:col>7</xdr:col>
      <xdr:colOff>720</xdr:colOff>
      <xdr:row>37</xdr:row>
      <xdr:rowOff>162000</xdr:rowOff>
    </xdr:to>
    <xdr:graphicFrame>
      <xdr:nvGraphicFramePr>
        <xdr:cNvPr id="1" name="Chart 2"/>
        <xdr:cNvGraphicFramePr/>
      </xdr:nvGraphicFramePr>
      <xdr:xfrm>
        <a:off x="0" y="3238560"/>
        <a:ext cx="54547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8</xdr:row>
      <xdr:rowOff>0</xdr:rowOff>
    </xdr:from>
    <xdr:to>
      <xdr:col>7</xdr:col>
      <xdr:colOff>720</xdr:colOff>
      <xdr:row>55</xdr:row>
      <xdr:rowOff>152280</xdr:rowOff>
    </xdr:to>
    <xdr:graphicFrame>
      <xdr:nvGraphicFramePr>
        <xdr:cNvPr id="2" name="Chart 4"/>
        <xdr:cNvGraphicFramePr/>
      </xdr:nvGraphicFramePr>
      <xdr:xfrm>
        <a:off x="0" y="6153120"/>
        <a:ext cx="54547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0" activeCellId="0" sqref="A10:IV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.7"/>
    <col collapsed="false" customWidth="true" hidden="false" outlineLevel="0" max="3" min="3" style="0" width="7.7"/>
    <col collapsed="false" customWidth="true" hidden="false" outlineLevel="0" max="4" min="4" style="0" width="2.7"/>
    <col collapsed="false" customWidth="true" hidden="false" outlineLevel="0" max="5" min="5" style="0" width="7.7"/>
    <col collapsed="false" customWidth="true" hidden="false" outlineLevel="0" max="6" min="6" style="1" width="2.7"/>
    <col collapsed="false" customWidth="true" hidden="false" outlineLevel="0" max="7" min="7" style="0" width="8.7"/>
    <col collapsed="false" customWidth="true" hidden="false" outlineLevel="0" max="8" min="8" style="1" width="3.7"/>
    <col collapsed="false" customWidth="true" hidden="false" outlineLevel="0" max="9" min="9" style="0" width="11.7"/>
    <col collapsed="false" customWidth="true" hidden="false" outlineLevel="0" max="10" min="10" style="1" width="3.7"/>
    <col collapsed="false" customWidth="true" hidden="false" outlineLevel="0" max="11" min="11" style="0" width="10.71"/>
    <col collapsed="false" customWidth="true" hidden="false" outlineLevel="0" max="12" min="12" style="0" width="3.7"/>
    <col collapsed="false" customWidth="true" hidden="false" outlineLevel="0" max="13" min="13" style="0" width="10.71"/>
    <col collapsed="false" customWidth="true" hidden="false" outlineLevel="0" max="14" min="14" style="0" width="3.7"/>
    <col collapsed="false" customWidth="false" hidden="true" outlineLevel="0" max="15" min="15" style="0" width="11.05"/>
  </cols>
  <sheetData>
    <row r="1" customFormat="false" ht="50.25" hidden="false" customHeight="true" outlineLevel="0" collapsed="false"/>
    <row r="2" customFormat="false" ht="15.75" hidden="false" customHeight="false" outlineLevel="0" collapsed="false">
      <c r="A2" s="2" t="s">
        <v>0</v>
      </c>
    </row>
    <row r="3" customFormat="false" ht="4.5" hidden="false" customHeight="true" outlineLevel="0" collapsed="false">
      <c r="A3" s="3"/>
    </row>
    <row r="4" customFormat="false" ht="18" hidden="false" customHeight="false" outlineLevel="0" collapsed="false">
      <c r="A4" s="4" t="s">
        <v>1</v>
      </c>
      <c r="E4" s="5" t="s">
        <v>2</v>
      </c>
    </row>
    <row r="5" customFormat="false" ht="18" hidden="false" customHeight="false" outlineLevel="0" collapsed="false">
      <c r="A5" s="4" t="s">
        <v>3</v>
      </c>
      <c r="E5" s="5" t="s">
        <v>4</v>
      </c>
    </row>
    <row r="6" s="6" customFormat="true" ht="4.5" hidden="false" customHeight="true" outlineLevel="0" collapsed="false">
      <c r="F6" s="7"/>
      <c r="H6" s="7"/>
      <c r="J6" s="7"/>
    </row>
    <row r="7" s="6" customFormat="true" ht="18" hidden="false" customHeight="false" outlineLevel="0" collapsed="false">
      <c r="A7" s="5" t="s">
        <v>5</v>
      </c>
      <c r="F7" s="7"/>
      <c r="H7" s="7"/>
      <c r="J7" s="7"/>
    </row>
    <row r="8" s="6" customFormat="true" ht="3.75" hidden="false" customHeight="true" outlineLevel="0" collapsed="false">
      <c r="F8" s="7"/>
      <c r="H8" s="7"/>
      <c r="J8" s="7"/>
    </row>
    <row r="9" s="6" customFormat="true" ht="18" hidden="false" customHeight="false" outlineLevel="0" collapsed="false">
      <c r="E9" s="5" t="s">
        <v>6</v>
      </c>
      <c r="F9" s="7"/>
      <c r="H9" s="7"/>
      <c r="J9" s="7"/>
    </row>
    <row r="10" s="6" customFormat="true" ht="18" hidden="false" customHeight="false" outlineLevel="0" collapsed="false">
      <c r="E10" s="5" t="s">
        <v>7</v>
      </c>
      <c r="F10" s="7"/>
      <c r="H10" s="7"/>
      <c r="J10" s="7"/>
    </row>
    <row r="11" s="6" customFormat="true" ht="6" hidden="false" customHeight="true" outlineLevel="0" collapsed="false">
      <c r="F11" s="7"/>
      <c r="H11" s="7"/>
      <c r="J11" s="7"/>
    </row>
    <row r="12" s="6" customFormat="true" ht="15" hidden="false" customHeight="false" outlineLevel="0" collapsed="false">
      <c r="A12" s="4" t="s">
        <v>8</v>
      </c>
      <c r="E12" s="4" t="s">
        <v>9</v>
      </c>
      <c r="F12" s="7"/>
      <c r="H12" s="7"/>
      <c r="J12" s="7"/>
    </row>
    <row r="13" s="4" customFormat="true" ht="15" hidden="false" customHeight="false" outlineLevel="0" collapsed="false">
      <c r="A13" s="4" t="s">
        <v>10</v>
      </c>
      <c r="E13" s="5" t="s">
        <v>11</v>
      </c>
      <c r="F13" s="8"/>
      <c r="H13" s="8"/>
      <c r="J13" s="8"/>
    </row>
    <row r="14" s="6" customFormat="true" ht="12.75" hidden="false" customHeight="true" outlineLevel="0" collapsed="false">
      <c r="E14" s="5" t="s">
        <v>12</v>
      </c>
      <c r="F14" s="7"/>
      <c r="H14" s="7"/>
      <c r="J14" s="7"/>
    </row>
    <row r="15" s="6" customFormat="true" ht="12.75" hidden="false" customHeight="true" outlineLevel="0" collapsed="false">
      <c r="E15" s="9" t="s">
        <v>13</v>
      </c>
      <c r="F15" s="7"/>
      <c r="H15" s="7"/>
      <c r="J15" s="7"/>
    </row>
    <row r="16" s="6" customFormat="true" ht="6" hidden="false" customHeight="true" outlineLevel="0" collapsed="false">
      <c r="F16" s="7"/>
      <c r="H16" s="7"/>
      <c r="J16" s="7"/>
    </row>
    <row r="17" s="6" customFormat="true" ht="6" hidden="false" customHeight="true" outlineLevel="0" collapsed="false">
      <c r="F17" s="7"/>
      <c r="H17" s="7"/>
      <c r="J17" s="7"/>
    </row>
    <row r="18" customFormat="false" ht="18" hidden="false" customHeight="true" outlineLevel="0" collapsed="false">
      <c r="A18" s="10" t="s">
        <v>14</v>
      </c>
      <c r="B18" s="10"/>
      <c r="C18" s="11" t="s">
        <v>15</v>
      </c>
      <c r="D18" s="11"/>
      <c r="E18" s="12" t="s">
        <v>16</v>
      </c>
      <c r="F18" s="12"/>
      <c r="G18" s="11" t="s">
        <v>17</v>
      </c>
      <c r="H18" s="11"/>
      <c r="I18" s="12" t="s">
        <v>18</v>
      </c>
      <c r="J18" s="12"/>
      <c r="K18" s="13" t="s">
        <v>19</v>
      </c>
      <c r="L18" s="13"/>
      <c r="M18" s="14" t="s">
        <v>20</v>
      </c>
      <c r="N18" s="14"/>
    </row>
    <row r="19" customFormat="false" ht="5.1" hidden="false" customHeight="true" outlineLevel="0" collapsed="false">
      <c r="A19" s="15"/>
      <c r="B19" s="16"/>
      <c r="C19" s="17"/>
      <c r="D19" s="18"/>
      <c r="E19" s="15"/>
      <c r="F19" s="16"/>
      <c r="G19" s="19"/>
      <c r="H19" s="16"/>
      <c r="I19" s="19"/>
      <c r="J19" s="16"/>
      <c r="K19" s="19"/>
      <c r="L19" s="16"/>
      <c r="M19" s="15"/>
      <c r="N19" s="15"/>
    </row>
    <row r="20" customFormat="false" ht="5.1" hidden="false" customHeight="true" outlineLevel="0" collapsed="false">
      <c r="A20" s="1"/>
      <c r="B20" s="20"/>
      <c r="C20" s="7"/>
      <c r="D20" s="21"/>
      <c r="E20" s="1"/>
      <c r="F20" s="20"/>
      <c r="G20" s="22"/>
      <c r="H20" s="20"/>
      <c r="I20" s="22"/>
      <c r="J20" s="20"/>
      <c r="K20" s="22"/>
      <c r="L20" s="20"/>
      <c r="M20" s="1"/>
      <c r="N20" s="1"/>
    </row>
    <row r="21" customFormat="false" ht="12.75" hidden="false" customHeight="false" outlineLevel="0" collapsed="false">
      <c r="A21" s="1" t="n">
        <v>0</v>
      </c>
      <c r="B21" s="20"/>
      <c r="C21" s="23" t="n">
        <v>-1.29</v>
      </c>
      <c r="D21" s="20"/>
      <c r="E21" s="24" t="n">
        <v>10</v>
      </c>
      <c r="F21" s="25"/>
      <c r="G21" s="26" t="n">
        <f aca="false">C21+1.29</f>
        <v>0</v>
      </c>
      <c r="H21" s="20"/>
      <c r="I21" s="27" t="n">
        <f aca="false">E21-10</f>
        <v>0</v>
      </c>
      <c r="J21" s="28"/>
      <c r="K21" s="29"/>
      <c r="L21" s="25"/>
      <c r="M21" s="23"/>
      <c r="N21" s="23"/>
    </row>
    <row r="22" customFormat="false" ht="12.75" hidden="false" customHeight="false" outlineLevel="0" collapsed="false">
      <c r="A22" s="1" t="n">
        <f aca="false">A21+1</f>
        <v>1</v>
      </c>
      <c r="B22" s="20"/>
      <c r="C22" s="23" t="n">
        <v>11.71</v>
      </c>
      <c r="D22" s="20"/>
      <c r="E22" s="24" t="n">
        <v>13.1</v>
      </c>
      <c r="F22" s="25"/>
      <c r="G22" s="26" t="n">
        <f aca="false">C22+1.29</f>
        <v>13</v>
      </c>
      <c r="H22" s="20"/>
      <c r="I22" s="27" t="n">
        <f aca="false">E22-10</f>
        <v>3.1</v>
      </c>
      <c r="J22" s="28"/>
      <c r="K22" s="27" t="n">
        <f aca="false">G22/I22</f>
        <v>4.19354838709678</v>
      </c>
      <c r="L22" s="25"/>
      <c r="M22" s="23" t="n">
        <f aca="false">I22/1000/23/G22*1000000</f>
        <v>10.3678929765886</v>
      </c>
      <c r="N22" s="23"/>
    </row>
    <row r="23" customFormat="false" ht="12.75" hidden="false" customHeight="false" outlineLevel="0" collapsed="false">
      <c r="A23" s="1" t="n">
        <f aca="false">A22+1</f>
        <v>2</v>
      </c>
      <c r="B23" s="20"/>
      <c r="C23" s="24" t="n">
        <v>21.2</v>
      </c>
      <c r="D23" s="20"/>
      <c r="E23" s="24" t="n">
        <v>15.2</v>
      </c>
      <c r="F23" s="25"/>
      <c r="G23" s="27" t="n">
        <f aca="false">C23+1.29</f>
        <v>22.49</v>
      </c>
      <c r="H23" s="20"/>
      <c r="I23" s="27" t="n">
        <f aca="false">E23-10</f>
        <v>5.2</v>
      </c>
      <c r="J23" s="28"/>
      <c r="K23" s="27" t="n">
        <f aca="false">G23/I23</f>
        <v>4.325</v>
      </c>
      <c r="L23" s="25"/>
      <c r="M23" s="23" t="n">
        <f aca="false">I23/1000/23/G23*1000000</f>
        <v>10.0527770796683</v>
      </c>
      <c r="N23" s="23"/>
    </row>
    <row r="24" customFormat="false" ht="12.75" hidden="false" customHeight="true" outlineLevel="0" collapsed="false">
      <c r="A24" s="1" t="n">
        <f aca="false">A23+1</f>
        <v>3</v>
      </c>
      <c r="B24" s="20"/>
      <c r="C24" s="24" t="n">
        <v>28.5</v>
      </c>
      <c r="D24" s="20"/>
      <c r="E24" s="24" t="n">
        <v>16.8</v>
      </c>
      <c r="F24" s="30"/>
      <c r="G24" s="27" t="n">
        <f aca="false">C24+1.29</f>
        <v>29.79</v>
      </c>
      <c r="H24" s="20"/>
      <c r="I24" s="27" t="n">
        <f aca="false">E24-10</f>
        <v>6.8</v>
      </c>
      <c r="J24" s="28"/>
      <c r="K24" s="27" t="n">
        <f aca="false">G24/I24</f>
        <v>4.38088235294118</v>
      </c>
      <c r="L24" s="25"/>
      <c r="M24" s="23" t="n">
        <f aca="false">I24/1000/23/G24*1000000</f>
        <v>9.92454427368391</v>
      </c>
      <c r="N24" s="23"/>
    </row>
    <row r="25" customFormat="false" ht="12.75" hidden="false" customHeight="true" outlineLevel="0" collapsed="false">
      <c r="A25" s="1" t="n">
        <f aca="false">A24+1</f>
        <v>4</v>
      </c>
      <c r="B25" s="20"/>
      <c r="C25" s="24" t="n">
        <v>34.9</v>
      </c>
      <c r="D25" s="20"/>
      <c r="E25" s="24" t="n">
        <v>18.3</v>
      </c>
      <c r="F25" s="30"/>
      <c r="G25" s="27" t="n">
        <f aca="false">C25+1.29</f>
        <v>36.19</v>
      </c>
      <c r="H25" s="20"/>
      <c r="I25" s="27" t="n">
        <f aca="false">E25-10</f>
        <v>8.3</v>
      </c>
      <c r="J25" s="28"/>
      <c r="K25" s="27" t="n">
        <f aca="false">G25/I25</f>
        <v>4.36024096385542</v>
      </c>
      <c r="L25" s="25"/>
      <c r="M25" s="23" t="n">
        <f aca="false">I25/1000/23/G25*1000000</f>
        <v>9.97152708531062</v>
      </c>
      <c r="N25" s="23"/>
    </row>
    <row r="26" customFormat="false" ht="12.75" hidden="false" customHeight="true" outlineLevel="0" collapsed="false">
      <c r="A26" s="1" t="n">
        <f aca="false">A25+1</f>
        <v>5</v>
      </c>
      <c r="B26" s="20"/>
      <c r="C26" s="24" t="n">
        <v>40.9</v>
      </c>
      <c r="D26" s="20"/>
      <c r="E26" s="24" t="n">
        <v>19.6</v>
      </c>
      <c r="F26" s="20"/>
      <c r="G26" s="27" t="n">
        <f aca="false">C26+1.29</f>
        <v>42.19</v>
      </c>
      <c r="H26" s="20"/>
      <c r="I26" s="27" t="n">
        <f aca="false">E26-10</f>
        <v>9.6</v>
      </c>
      <c r="J26" s="20"/>
      <c r="K26" s="27" t="n">
        <f aca="false">G26/I26</f>
        <v>4.39479166666667</v>
      </c>
      <c r="L26" s="25"/>
      <c r="M26" s="23" t="n">
        <f aca="false">I26/1000/23/G26*1000000</f>
        <v>9.89313354699754</v>
      </c>
      <c r="N26" s="23"/>
    </row>
    <row r="27" customFormat="false" ht="12.75" hidden="false" customHeight="true" outlineLevel="0" collapsed="false">
      <c r="A27" s="1" t="n">
        <f aca="false">A26+1</f>
        <v>6</v>
      </c>
      <c r="B27" s="1"/>
      <c r="C27" s="27" t="n">
        <v>47.1</v>
      </c>
      <c r="D27" s="20"/>
      <c r="E27" s="24" t="n">
        <v>22</v>
      </c>
      <c r="F27" s="20"/>
      <c r="G27" s="27" t="n">
        <f aca="false">C27+1.29</f>
        <v>48.39</v>
      </c>
      <c r="H27" s="20"/>
      <c r="I27" s="27" t="n">
        <f aca="false">E27-10</f>
        <v>12</v>
      </c>
      <c r="J27" s="20"/>
      <c r="K27" s="27" t="n">
        <f aca="false">G27/I27</f>
        <v>4.0325</v>
      </c>
      <c r="L27" s="20"/>
      <c r="M27" s="23" t="n">
        <f aca="false">I27/1000/23/G27*1000000</f>
        <v>10.7819617779455</v>
      </c>
      <c r="N27" s="1"/>
    </row>
    <row r="28" customFormat="false" ht="12.75" hidden="false" customHeight="true" outlineLevel="0" collapsed="false">
      <c r="A28" s="1" t="n">
        <f aca="false">A27+1</f>
        <v>7</v>
      </c>
      <c r="C28" s="27" t="n">
        <v>54.7</v>
      </c>
      <c r="D28" s="20"/>
      <c r="E28" s="31" t="n">
        <v>22.6</v>
      </c>
      <c r="G28" s="27" t="n">
        <f aca="false">C28+1.29</f>
        <v>55.99</v>
      </c>
      <c r="H28" s="20"/>
      <c r="I28" s="27" t="n">
        <f aca="false">E28-10</f>
        <v>12.6</v>
      </c>
      <c r="K28" s="27" t="n">
        <f aca="false">G28/I28</f>
        <v>4.44365079365079</v>
      </c>
      <c r="L28" s="20"/>
      <c r="M28" s="23" t="n">
        <f aca="false">I28/1000/23/G28*1000000</f>
        <v>9.78435590206326</v>
      </c>
      <c r="N28" s="1"/>
    </row>
    <row r="29" s="6" customFormat="true" ht="12.75" hidden="false" customHeight="true" outlineLevel="0" collapsed="false">
      <c r="A29" s="1" t="n">
        <f aca="false">A28+1</f>
        <v>8</v>
      </c>
      <c r="C29" s="32" t="n">
        <v>62.5</v>
      </c>
      <c r="D29" s="33"/>
      <c r="E29" s="34" t="n">
        <v>24.4</v>
      </c>
      <c r="F29" s="35"/>
      <c r="G29" s="27" t="n">
        <f aca="false">C29+1.29</f>
        <v>63.79</v>
      </c>
      <c r="H29" s="33"/>
      <c r="I29" s="27" t="n">
        <f aca="false">E29-10</f>
        <v>14.4</v>
      </c>
      <c r="J29" s="35"/>
      <c r="K29" s="27" t="n">
        <f aca="false">G29/I29</f>
        <v>4.42986111111111</v>
      </c>
      <c r="L29" s="33"/>
      <c r="M29" s="23" t="n">
        <f aca="false">I29/1000/23/G29*1000000</f>
        <v>9.81481355262171</v>
      </c>
      <c r="N29" s="36"/>
    </row>
    <row r="30" customFormat="false" ht="12.75" hidden="false" customHeight="true" outlineLevel="0" collapsed="false">
      <c r="A30" s="1" t="n">
        <f aca="false">A29+1</f>
        <v>9</v>
      </c>
      <c r="C30" s="27" t="n">
        <v>74.1</v>
      </c>
      <c r="D30" s="20"/>
      <c r="E30" s="31" t="n">
        <v>27</v>
      </c>
      <c r="G30" s="27" t="n">
        <f aca="false">C30+1.29</f>
        <v>75.39</v>
      </c>
      <c r="H30" s="20"/>
      <c r="I30" s="27" t="n">
        <f aca="false">E30-10</f>
        <v>17</v>
      </c>
      <c r="K30" s="27" t="n">
        <f aca="false">G30/I30</f>
        <v>4.43470588235294</v>
      </c>
      <c r="L30" s="20"/>
      <c r="M30" s="23" t="n">
        <f aca="false">I30/1000/23/G30*1000000</f>
        <v>9.80409118958229</v>
      </c>
      <c r="N30" s="1"/>
    </row>
    <row r="31" customFormat="false" ht="12.75" hidden="false" customHeight="false" outlineLevel="0" collapsed="false">
      <c r="A31" s="1" t="n">
        <f aca="false">A30+1</f>
        <v>10</v>
      </c>
      <c r="C31" s="27" t="n">
        <v>88.2</v>
      </c>
      <c r="D31" s="20"/>
      <c r="E31" s="31" t="n">
        <v>30</v>
      </c>
      <c r="G31" s="27" t="n">
        <f aca="false">C31+1.29</f>
        <v>89.49</v>
      </c>
      <c r="H31" s="20"/>
      <c r="I31" s="27" t="n">
        <f aca="false">E31-10</f>
        <v>20</v>
      </c>
      <c r="K31" s="27" t="n">
        <f aca="false">G31/I31</f>
        <v>4.4745</v>
      </c>
      <c r="L31" s="20"/>
      <c r="M31" s="23" t="n">
        <f aca="false">I31/1000/23/G31*1000000</f>
        <v>9.71689817176561</v>
      </c>
      <c r="N31" s="1"/>
    </row>
    <row r="32" customFormat="false" ht="12.75" hidden="false" customHeight="false" outlineLevel="0" collapsed="false">
      <c r="A32" s="1" t="n">
        <f aca="false">A31+1</f>
        <v>11</v>
      </c>
      <c r="C32" s="27" t="n">
        <v>101</v>
      </c>
      <c r="D32" s="20"/>
      <c r="E32" s="31" t="n">
        <v>32.8</v>
      </c>
      <c r="G32" s="27" t="n">
        <f aca="false">C32+1.29</f>
        <v>102.29</v>
      </c>
      <c r="H32" s="20"/>
      <c r="I32" s="27" t="n">
        <f aca="false">E32-10</f>
        <v>22.8</v>
      </c>
      <c r="K32" s="27" t="n">
        <f aca="false">G32/I32</f>
        <v>4.48640350877193</v>
      </c>
      <c r="L32" s="20"/>
      <c r="M32" s="23" t="n">
        <f aca="false">I32/1000/23/G32*1000000</f>
        <v>9.69111690122286</v>
      </c>
      <c r="N32" s="1"/>
    </row>
    <row r="33" customFormat="false" ht="12.75" hidden="false" customHeight="false" outlineLevel="0" collapsed="false">
      <c r="A33" s="1" t="n">
        <f aca="false">A32+1</f>
        <v>12</v>
      </c>
      <c r="C33" s="27" t="n">
        <v>110.4</v>
      </c>
      <c r="D33" s="20"/>
      <c r="E33" s="31" t="n">
        <v>34.9</v>
      </c>
      <c r="G33" s="27" t="n">
        <f aca="false">C33+1.29</f>
        <v>111.69</v>
      </c>
      <c r="H33" s="20"/>
      <c r="I33" s="27" t="n">
        <f aca="false">E33-10</f>
        <v>24.9</v>
      </c>
      <c r="K33" s="27" t="n">
        <f aca="false">G33/I33</f>
        <v>4.4855421686747</v>
      </c>
      <c r="L33" s="20"/>
      <c r="M33" s="23" t="n">
        <f aca="false">I33/1000/23/G33*1000000</f>
        <v>9.69297784629039</v>
      </c>
      <c r="N33" s="1"/>
    </row>
    <row r="34" customFormat="false" ht="12.75" hidden="false" customHeight="false" outlineLevel="0" collapsed="false">
      <c r="A34" s="1" t="n">
        <f aca="false">A33+1</f>
        <v>13</v>
      </c>
      <c r="C34" s="27" t="n">
        <v>117.6</v>
      </c>
      <c r="D34" s="20"/>
      <c r="E34" s="31" t="n">
        <v>36.4</v>
      </c>
      <c r="G34" s="27" t="n">
        <f aca="false">C34+1.29</f>
        <v>118.89</v>
      </c>
      <c r="H34" s="20"/>
      <c r="I34" s="27" t="n">
        <f aca="false">E34-10</f>
        <v>26.4</v>
      </c>
      <c r="K34" s="27" t="n">
        <f aca="false">G34/I34</f>
        <v>4.50340909090909</v>
      </c>
      <c r="L34" s="20"/>
      <c r="M34" s="23" t="n">
        <f aca="false">I34/1000/23/G34*1000000</f>
        <v>9.65452171718834</v>
      </c>
      <c r="N34" s="1"/>
    </row>
    <row r="35" customFormat="false" ht="12.75" hidden="false" customHeight="false" outlineLevel="0" collapsed="false">
      <c r="A35" s="1" t="n">
        <f aca="false">A34+1</f>
        <v>14</v>
      </c>
      <c r="C35" s="27" t="n">
        <v>123.9</v>
      </c>
      <c r="D35" s="20"/>
      <c r="E35" s="31" t="n">
        <v>37.7</v>
      </c>
      <c r="G35" s="27" t="n">
        <f aca="false">C35+1.29</f>
        <v>125.19</v>
      </c>
      <c r="H35" s="20"/>
      <c r="I35" s="27" t="n">
        <f aca="false">E35-10</f>
        <v>27.7</v>
      </c>
      <c r="K35" s="27" t="n">
        <f aca="false">G35/I35</f>
        <v>4.51949458483755</v>
      </c>
      <c r="L35" s="20"/>
      <c r="M35" s="23" t="n">
        <f aca="false">I35/1000/23/G35*1000000</f>
        <v>9.62015996554802</v>
      </c>
      <c r="N35" s="1"/>
    </row>
    <row r="36" customFormat="false" ht="12.75" hidden="false" customHeight="false" outlineLevel="0" collapsed="false">
      <c r="A36" s="1" t="n">
        <f aca="false">A35+1</f>
        <v>15</v>
      </c>
      <c r="C36" s="27" t="n">
        <v>129.9</v>
      </c>
      <c r="D36" s="20"/>
      <c r="E36" s="31" t="n">
        <v>39</v>
      </c>
      <c r="G36" s="27" t="n">
        <f aca="false">C36+1.29</f>
        <v>131.19</v>
      </c>
      <c r="H36" s="20"/>
      <c r="I36" s="27" t="n">
        <f aca="false">E36-10</f>
        <v>29</v>
      </c>
      <c r="K36" s="27" t="n">
        <f aca="false">G36/I36</f>
        <v>4.52379310344828</v>
      </c>
      <c r="L36" s="20"/>
      <c r="M36" s="23" t="n">
        <f aca="false">I36/1000/23/G36*1000000</f>
        <v>9.61101886742428</v>
      </c>
      <c r="N36" s="1"/>
    </row>
    <row r="37" customFormat="false" ht="12.75" hidden="false" customHeight="false" outlineLevel="0" collapsed="false">
      <c r="A37" s="1" t="n">
        <f aca="false">A36+1</f>
        <v>16</v>
      </c>
      <c r="C37" s="27" t="n">
        <v>136</v>
      </c>
      <c r="D37" s="20"/>
      <c r="E37" s="31" t="n">
        <v>40.3</v>
      </c>
      <c r="G37" s="27" t="n">
        <f aca="false">C37+1.29</f>
        <v>137.29</v>
      </c>
      <c r="H37" s="20"/>
      <c r="I37" s="27" t="n">
        <f aca="false">E37-10</f>
        <v>30.3</v>
      </c>
      <c r="K37" s="27" t="n">
        <f aca="false">G37/I37</f>
        <v>4.53102310231023</v>
      </c>
      <c r="L37" s="20"/>
      <c r="M37" s="23" t="n">
        <f aca="false">I37/1000/23/G37*1000000</f>
        <v>9.59568289276587</v>
      </c>
      <c r="N37" s="1"/>
    </row>
    <row r="38" customFormat="false" ht="12.75" hidden="false" customHeight="false" outlineLevel="0" collapsed="false">
      <c r="A38" s="1" t="n">
        <f aca="false">A37+1</f>
        <v>17</v>
      </c>
      <c r="C38" s="27" t="n">
        <v>142.9</v>
      </c>
      <c r="D38" s="20"/>
      <c r="E38" s="31" t="n">
        <v>41.7</v>
      </c>
      <c r="G38" s="27" t="n">
        <f aca="false">C38+1.29</f>
        <v>144.19</v>
      </c>
      <c r="H38" s="20"/>
      <c r="I38" s="27" t="n">
        <f aca="false">E38-10</f>
        <v>31.7</v>
      </c>
      <c r="K38" s="27" t="n">
        <f aca="false">G38/I38</f>
        <v>4.54858044164038</v>
      </c>
      <c r="L38" s="20"/>
      <c r="M38" s="23" t="n">
        <f aca="false">I38/1000/23/G38*1000000</f>
        <v>9.5586439390056</v>
      </c>
      <c r="N38" s="1"/>
    </row>
    <row r="39" customFormat="false" ht="12.75" hidden="false" customHeight="false" outlineLevel="0" collapsed="false">
      <c r="A39" s="1" t="n">
        <f aca="false">A38+1</f>
        <v>18</v>
      </c>
      <c r="C39" s="27" t="n">
        <v>151.6</v>
      </c>
      <c r="D39" s="20"/>
      <c r="E39" s="31" t="n">
        <v>43.4</v>
      </c>
      <c r="G39" s="27" t="n">
        <f aca="false">C39+1.29</f>
        <v>152.89</v>
      </c>
      <c r="H39" s="20"/>
      <c r="I39" s="27" t="n">
        <f aca="false">E39-10</f>
        <v>33.4</v>
      </c>
      <c r="K39" s="27" t="n">
        <f aca="false">G39/I39</f>
        <v>4.57754491017964</v>
      </c>
      <c r="L39" s="20"/>
      <c r="M39" s="23" t="n">
        <f aca="false">I39/1000/23/G39*1000000</f>
        <v>9.4981615085583</v>
      </c>
      <c r="N39" s="1"/>
    </row>
    <row r="40" customFormat="false" ht="12.75" hidden="false" customHeight="false" outlineLevel="0" collapsed="false">
      <c r="A40" s="1" t="n">
        <f aca="false">A39+1</f>
        <v>19</v>
      </c>
      <c r="C40" s="27" t="n">
        <v>162.8</v>
      </c>
      <c r="D40" s="20"/>
      <c r="E40" s="31" t="n">
        <v>45.7</v>
      </c>
      <c r="G40" s="27" t="n">
        <f aca="false">C40+1.29</f>
        <v>164.09</v>
      </c>
      <c r="H40" s="20"/>
      <c r="I40" s="27" t="n">
        <f aca="false">E40-10</f>
        <v>35.7</v>
      </c>
      <c r="K40" s="27" t="n">
        <f aca="false">G40/I40</f>
        <v>4.59635854341737</v>
      </c>
      <c r="L40" s="20"/>
      <c r="M40" s="23" t="n">
        <f aca="false">I40/1000/23/G40*1000000</f>
        <v>9.45928400904064</v>
      </c>
      <c r="N40" s="1"/>
    </row>
    <row r="41" customFormat="false" ht="12.75" hidden="false" customHeight="false" outlineLevel="0" collapsed="false">
      <c r="A41" s="1" t="n">
        <f aca="false">A40+1</f>
        <v>20</v>
      </c>
      <c r="C41" s="27" t="n">
        <v>173.8</v>
      </c>
      <c r="D41" s="20"/>
      <c r="E41" s="31" t="n">
        <v>47.7</v>
      </c>
      <c r="G41" s="27" t="n">
        <f aca="false">C41+1.29</f>
        <v>175.09</v>
      </c>
      <c r="H41" s="20"/>
      <c r="I41" s="27" t="n">
        <f aca="false">E41-10</f>
        <v>37.7</v>
      </c>
      <c r="K41" s="27" t="n">
        <f aca="false">G41/I41</f>
        <v>4.64429708222812</v>
      </c>
      <c r="L41" s="20"/>
      <c r="M41" s="23" t="n">
        <f aca="false">I41/1000/23/G41*1000000</f>
        <v>9.36164506700902</v>
      </c>
      <c r="N41" s="1"/>
    </row>
    <row r="42" customFormat="false" ht="12.75" hidden="false" customHeight="false" outlineLevel="0" collapsed="false">
      <c r="A42" s="1" t="n">
        <f aca="false">A41+1</f>
        <v>21</v>
      </c>
      <c r="C42" s="27" t="n">
        <v>186.4</v>
      </c>
      <c r="D42" s="20"/>
      <c r="E42" s="31" t="n">
        <v>50.3</v>
      </c>
      <c r="G42" s="27" t="n">
        <f aca="false">C42+1.29</f>
        <v>187.69</v>
      </c>
      <c r="H42" s="20"/>
      <c r="I42" s="27" t="n">
        <f aca="false">E42-10</f>
        <v>40.3</v>
      </c>
      <c r="K42" s="27" t="n">
        <f aca="false">G42/I42</f>
        <v>4.65732009925558</v>
      </c>
      <c r="L42" s="20"/>
      <c r="M42" s="23" t="n">
        <f aca="false">I42/1000/23/G42*1000000</f>
        <v>9.33546759573487</v>
      </c>
      <c r="N42" s="1"/>
    </row>
    <row r="43" customFormat="false" ht="12.75" hidden="false" customHeight="false" outlineLevel="0" collapsed="false">
      <c r="A43" s="1" t="n">
        <f aca="false">A42+1</f>
        <v>22</v>
      </c>
      <c r="C43" s="27" t="n">
        <v>195.3</v>
      </c>
      <c r="D43" s="20"/>
      <c r="E43" s="31" t="n">
        <v>52.1</v>
      </c>
      <c r="G43" s="27" t="n">
        <f aca="false">C43+1.29</f>
        <v>196.59</v>
      </c>
      <c r="H43" s="20"/>
      <c r="I43" s="27" t="n">
        <f aca="false">E43-10</f>
        <v>42.1</v>
      </c>
      <c r="K43" s="27" t="n">
        <f aca="false">G43/I43</f>
        <v>4.66959619952494</v>
      </c>
      <c r="L43" s="20"/>
      <c r="M43" s="23" t="n">
        <f aca="false">I43/1000/23/G43*1000000</f>
        <v>9.31092518749019</v>
      </c>
      <c r="N43" s="1"/>
    </row>
    <row r="44" customFormat="false" ht="12.75" hidden="false" customHeight="false" outlineLevel="0" collapsed="false">
      <c r="A44" s="1" t="n">
        <f aca="false">A43+1</f>
        <v>23</v>
      </c>
      <c r="C44" s="37" t="n">
        <v>204</v>
      </c>
      <c r="D44" s="20"/>
      <c r="E44" s="31" t="n">
        <v>53.5</v>
      </c>
      <c r="G44" s="37" t="n">
        <f aca="false">C44+1.29</f>
        <v>205.29</v>
      </c>
      <c r="H44" s="20"/>
      <c r="I44" s="27" t="n">
        <f aca="false">E44-10</f>
        <v>43.5</v>
      </c>
      <c r="K44" s="27" t="n">
        <f aca="false">G44/I44</f>
        <v>4.71931034482759</v>
      </c>
      <c r="L44" s="20"/>
      <c r="M44" s="23" t="n">
        <f aca="false">I44/1000/23/G44*1000000</f>
        <v>9.21284206647224</v>
      </c>
      <c r="N44" s="1"/>
    </row>
    <row r="45" customFormat="false" ht="12.75" hidden="false" customHeight="false" outlineLevel="0" collapsed="false">
      <c r="A45" s="1" t="n">
        <f aca="false">A44+1</f>
        <v>24</v>
      </c>
      <c r="C45" s="37" t="n">
        <v>210</v>
      </c>
      <c r="D45" s="20"/>
      <c r="E45" s="31" t="n">
        <v>54.6</v>
      </c>
      <c r="G45" s="37" t="n">
        <f aca="false">C45+1.29</f>
        <v>211.29</v>
      </c>
      <c r="H45" s="20"/>
      <c r="I45" s="27" t="n">
        <f aca="false">E45-10</f>
        <v>44.6</v>
      </c>
      <c r="K45" s="27" t="n">
        <f aca="false">G45/I45</f>
        <v>4.73744394618834</v>
      </c>
      <c r="L45" s="20"/>
      <c r="M45" s="23" t="n">
        <f aca="false">I45/1000/23/G45*1000000</f>
        <v>9.17757790138013</v>
      </c>
      <c r="N45" s="1"/>
    </row>
    <row r="46" customFormat="false" ht="12.75" hidden="false" customHeight="false" outlineLevel="0" collapsed="false">
      <c r="A46" s="1" t="n">
        <f aca="false">A45+1</f>
        <v>25</v>
      </c>
      <c r="C46" s="37" t="n">
        <v>216</v>
      </c>
      <c r="D46" s="20"/>
      <c r="E46" s="31" t="n">
        <v>55.7</v>
      </c>
      <c r="G46" s="37" t="n">
        <f aca="false">C46+1.29</f>
        <v>217.29</v>
      </c>
      <c r="H46" s="20"/>
      <c r="I46" s="27" t="n">
        <f aca="false">E46-10</f>
        <v>45.7</v>
      </c>
      <c r="K46" s="27" t="n">
        <f aca="false">G46/I46</f>
        <v>4.754704595186</v>
      </c>
      <c r="L46" s="20"/>
      <c r="M46" s="23" t="n">
        <f aca="false">I46/1000/23/G46*1000000</f>
        <v>9.14426122573119</v>
      </c>
      <c r="N46" s="1"/>
    </row>
    <row r="47" customFormat="false" ht="12.75" hidden="false" customHeight="false" outlineLevel="0" collapsed="false">
      <c r="A47" s="1" t="n">
        <f aca="false">A46+1</f>
        <v>26</v>
      </c>
      <c r="C47" s="37" t="n">
        <v>222</v>
      </c>
      <c r="D47" s="20"/>
      <c r="E47" s="31" t="n">
        <v>56.8</v>
      </c>
      <c r="G47" s="37" t="n">
        <f aca="false">C47+1.29</f>
        <v>223.29</v>
      </c>
      <c r="H47" s="20"/>
      <c r="I47" s="27" t="n">
        <f aca="false">E47-10</f>
        <v>46.8</v>
      </c>
      <c r="K47" s="27" t="n">
        <f aca="false">G47/I47</f>
        <v>4.77115384615385</v>
      </c>
      <c r="L47" s="20"/>
      <c r="M47" s="23" t="n">
        <f aca="false">I47/1000/23/G47*1000000</f>
        <v>9.1127350472285</v>
      </c>
      <c r="N47" s="1"/>
    </row>
    <row r="48" customFormat="false" ht="12.75" hidden="false" customHeight="false" outlineLevel="0" collapsed="false">
      <c r="A48" s="1" t="n">
        <f aca="false">A47+1</f>
        <v>27</v>
      </c>
      <c r="C48" s="37" t="n">
        <v>228</v>
      </c>
      <c r="D48" s="20"/>
      <c r="E48" s="31" t="n">
        <v>58.1</v>
      </c>
      <c r="G48" s="37" t="n">
        <f aca="false">C48+1.29</f>
        <v>229.29</v>
      </c>
      <c r="H48" s="20"/>
      <c r="I48" s="27" t="n">
        <f aca="false">E48-10</f>
        <v>48.1</v>
      </c>
      <c r="K48" s="27" t="n">
        <f aca="false">G48/I48</f>
        <v>4.76694386694387</v>
      </c>
      <c r="L48" s="20"/>
      <c r="M48" s="23" t="n">
        <f aca="false">I48/1000/23/G48*1000000</f>
        <v>9.12078305999427</v>
      </c>
      <c r="N48" s="1"/>
    </row>
    <row r="49" customFormat="false" ht="12.75" hidden="false" customHeight="false" outlineLevel="0" collapsed="false">
      <c r="A49" s="1" t="n">
        <f aca="false">A48+1</f>
        <v>28</v>
      </c>
      <c r="C49" s="37" t="n">
        <v>237</v>
      </c>
      <c r="D49" s="20"/>
      <c r="E49" s="31" t="n">
        <v>59.6</v>
      </c>
      <c r="G49" s="37" t="n">
        <f aca="false">C49+1.29</f>
        <v>238.29</v>
      </c>
      <c r="H49" s="20"/>
      <c r="I49" s="27" t="n">
        <f aca="false">E49-10</f>
        <v>49.6</v>
      </c>
      <c r="K49" s="27" t="n">
        <f aca="false">G49/I49</f>
        <v>4.80423387096774</v>
      </c>
      <c r="L49" s="20"/>
      <c r="M49" s="23" t="n">
        <f aca="false">I49/1000/23/G49*1000000</f>
        <v>9.04998841382532</v>
      </c>
      <c r="N49" s="1"/>
    </row>
    <row r="50" customFormat="false" ht="12.75" hidden="false" customHeight="false" outlineLevel="0" collapsed="false">
      <c r="A50" s="1" t="n">
        <f aca="false">A49+1</f>
        <v>29</v>
      </c>
      <c r="C50" s="37" t="n">
        <v>248</v>
      </c>
      <c r="D50" s="20"/>
      <c r="E50" s="31" t="n">
        <v>61.6</v>
      </c>
      <c r="G50" s="37" t="n">
        <f aca="false">C50+1.29</f>
        <v>249.29</v>
      </c>
      <c r="H50" s="20"/>
      <c r="I50" s="27" t="n">
        <f aca="false">E50-10</f>
        <v>51.6</v>
      </c>
      <c r="K50" s="27" t="n">
        <f aca="false">G50/I50</f>
        <v>4.8312015503876</v>
      </c>
      <c r="L50" s="20"/>
      <c r="M50" s="23" t="n">
        <f aca="false">I50/1000/23/G50*1000000</f>
        <v>8.99947154265941</v>
      </c>
      <c r="N50" s="1"/>
    </row>
    <row r="51" customFormat="false" ht="12.75" hidden="false" customHeight="false" outlineLevel="0" collapsed="false">
      <c r="A51" s="1" t="n">
        <f aca="false">A50+1</f>
        <v>30</v>
      </c>
      <c r="C51" s="37" t="n">
        <v>256</v>
      </c>
      <c r="D51" s="20"/>
      <c r="E51" s="31" t="n">
        <v>63.1</v>
      </c>
      <c r="G51" s="37" t="n">
        <f aca="false">C51+1.29</f>
        <v>257.29</v>
      </c>
      <c r="H51" s="20"/>
      <c r="I51" s="27" t="n">
        <f aca="false">E51-10</f>
        <v>53.1</v>
      </c>
      <c r="K51" s="27" t="n">
        <f aca="false">G51/I51</f>
        <v>4.84538606403013</v>
      </c>
      <c r="L51" s="20"/>
      <c r="M51" s="23" t="n">
        <f aca="false">I51/1000/23/G51*1000000</f>
        <v>8.97312624732369</v>
      </c>
      <c r="N51" s="1"/>
    </row>
    <row r="52" customFormat="false" ht="12.75" hidden="false" customHeight="false" outlineLevel="0" collapsed="false">
      <c r="A52" s="1" t="n">
        <f aca="false">A51+1</f>
        <v>31</v>
      </c>
      <c r="C52" s="37" t="n">
        <v>298</v>
      </c>
      <c r="D52" s="20"/>
      <c r="E52" s="31" t="n">
        <v>70.1</v>
      </c>
      <c r="G52" s="37" t="n">
        <f aca="false">C52+1.29</f>
        <v>299.29</v>
      </c>
      <c r="H52" s="20"/>
      <c r="I52" s="27" t="n">
        <f aca="false">E52-10</f>
        <v>60.1</v>
      </c>
      <c r="K52" s="27" t="n">
        <f aca="false">G52/I52</f>
        <v>4.97986688851914</v>
      </c>
      <c r="L52" s="20"/>
      <c r="M52" s="23" t="n">
        <f aca="false">I52/1000/23/G52*1000000</f>
        <v>8.73080783942286</v>
      </c>
      <c r="N52" s="1"/>
    </row>
    <row r="53" customFormat="false" ht="12.75" hidden="false" customHeight="false" outlineLevel="0" collapsed="false">
      <c r="A53" s="1" t="n">
        <f aca="false">A52+1</f>
        <v>32</v>
      </c>
      <c r="C53" s="37" t="n">
        <v>335</v>
      </c>
      <c r="D53" s="20"/>
      <c r="E53" s="31" t="n">
        <v>76.1</v>
      </c>
      <c r="G53" s="37" t="n">
        <f aca="false">C53+1.29</f>
        <v>336.29</v>
      </c>
      <c r="H53" s="20"/>
      <c r="I53" s="27" t="n">
        <f aca="false">E53-10</f>
        <v>66.1</v>
      </c>
      <c r="K53" s="27" t="n">
        <f aca="false">G53/I53</f>
        <v>5.08759455370651</v>
      </c>
      <c r="L53" s="20"/>
      <c r="M53" s="23" t="n">
        <f aca="false">I53/1000/23/G53*1000000</f>
        <v>8.54593667215279</v>
      </c>
      <c r="N53" s="1"/>
    </row>
    <row r="54" customFormat="false" ht="12.75" hidden="false" customHeight="false" outlineLevel="0" collapsed="false">
      <c r="A54" s="1" t="n">
        <f aca="false">A53+1</f>
        <v>33</v>
      </c>
      <c r="C54" s="37" t="n">
        <v>375</v>
      </c>
      <c r="D54" s="20"/>
      <c r="E54" s="31" t="n">
        <v>82.2</v>
      </c>
      <c r="G54" s="37" t="n">
        <f aca="false">C54+1.29</f>
        <v>376.29</v>
      </c>
      <c r="H54" s="20"/>
      <c r="I54" s="27" t="n">
        <f aca="false">E54-10</f>
        <v>72.2</v>
      </c>
      <c r="K54" s="27" t="n">
        <f aca="false">G54/I54</f>
        <v>5.2117728531856</v>
      </c>
      <c r="L54" s="20"/>
      <c r="M54" s="23" t="n">
        <f aca="false">I54/1000/23/G54*1000000</f>
        <v>8.34231692254009</v>
      </c>
      <c r="N54" s="1"/>
    </row>
  </sheetData>
  <mergeCells count="7">
    <mergeCell ref="A18:B18"/>
    <mergeCell ref="C18:D18"/>
    <mergeCell ref="E18:F18"/>
    <mergeCell ref="G18:H18"/>
    <mergeCell ref="I18:J18"/>
    <mergeCell ref="K18:L18"/>
    <mergeCell ref="M18:N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2" activeCellId="0" sqref="A11:IV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.7"/>
    <col collapsed="false" customWidth="true" hidden="false" outlineLevel="0" max="3" min="3" style="0" width="7.7"/>
    <col collapsed="false" customWidth="true" hidden="false" outlineLevel="0" max="4" min="4" style="0" width="2.7"/>
    <col collapsed="false" customWidth="true" hidden="false" outlineLevel="0" max="5" min="5" style="0" width="6.7"/>
    <col collapsed="false" customWidth="true" hidden="false" outlineLevel="0" max="6" min="6" style="1" width="2.7"/>
    <col collapsed="false" customWidth="true" hidden="false" outlineLevel="0" max="7" min="7" style="0" width="9.7"/>
    <col collapsed="false" customWidth="true" hidden="false" outlineLevel="0" max="8" min="8" style="1" width="3.7"/>
    <col collapsed="false" customWidth="true" hidden="false" outlineLevel="0" max="9" min="9" style="0" width="11.7"/>
    <col collapsed="false" customWidth="true" hidden="false" outlineLevel="0" max="10" min="10" style="1" width="3.7"/>
    <col collapsed="false" customWidth="true" hidden="false" outlineLevel="0" max="11" min="11" style="0" width="10.71"/>
    <col collapsed="false" customWidth="true" hidden="false" outlineLevel="0" max="12" min="12" style="0" width="3.7"/>
    <col collapsed="false" customWidth="true" hidden="false" outlineLevel="0" max="13" min="13" style="0" width="10.71"/>
    <col collapsed="false" customWidth="true" hidden="false" outlineLevel="0" max="14" min="14" style="0" width="3.7"/>
    <col collapsed="false" customWidth="false" hidden="true" outlineLevel="0" max="15" min="15" style="0" width="11.05"/>
  </cols>
  <sheetData>
    <row r="1" customFormat="false" ht="15.75" hidden="false" customHeight="false" outlineLevel="0" collapsed="false">
      <c r="A1" s="2" t="s">
        <v>21</v>
      </c>
    </row>
    <row r="2" customFormat="false" ht="12.75" hidden="false" customHeight="true" outlineLevel="0" collapsed="false">
      <c r="A2" s="3"/>
    </row>
    <row r="3" customFormat="false" ht="18" hidden="false" customHeight="false" outlineLevel="0" collapsed="false">
      <c r="A3" s="4" t="s">
        <v>1</v>
      </c>
      <c r="E3" s="5" t="s">
        <v>2</v>
      </c>
    </row>
    <row r="4" customFormat="false" ht="18" hidden="false" customHeight="false" outlineLevel="0" collapsed="false">
      <c r="A4" s="4" t="s">
        <v>3</v>
      </c>
      <c r="E4" s="5" t="s">
        <v>4</v>
      </c>
    </row>
    <row r="5" s="6" customFormat="true" ht="12.75" hidden="false" customHeight="true" outlineLevel="0" collapsed="false">
      <c r="F5" s="7"/>
      <c r="H5" s="7"/>
      <c r="J5" s="7"/>
    </row>
    <row r="6" s="6" customFormat="true" ht="18" hidden="false" customHeight="false" outlineLevel="0" collapsed="false">
      <c r="A6" s="5" t="s">
        <v>5</v>
      </c>
      <c r="F6" s="7"/>
      <c r="H6" s="7"/>
      <c r="J6" s="7"/>
    </row>
    <row r="7" s="6" customFormat="true" ht="12.75" hidden="false" customHeight="true" outlineLevel="0" collapsed="false">
      <c r="F7" s="7"/>
      <c r="H7" s="7"/>
      <c r="J7" s="7"/>
    </row>
    <row r="8" s="6" customFormat="true" ht="18" hidden="false" customHeight="false" outlineLevel="0" collapsed="false">
      <c r="E8" s="5" t="s">
        <v>22</v>
      </c>
      <c r="F8" s="7"/>
      <c r="H8" s="7"/>
      <c r="J8" s="7"/>
    </row>
    <row r="9" s="6" customFormat="true" ht="18" hidden="false" customHeight="false" outlineLevel="0" collapsed="false">
      <c r="E9" s="5" t="s">
        <v>23</v>
      </c>
      <c r="F9" s="7"/>
      <c r="H9" s="7"/>
      <c r="J9" s="7"/>
    </row>
    <row r="10" s="6" customFormat="true" ht="12.75" hidden="false" customHeight="true" outlineLevel="0" collapsed="false">
      <c r="F10" s="7"/>
      <c r="H10" s="7"/>
      <c r="J10" s="7"/>
    </row>
    <row r="11" s="6" customFormat="true" ht="15" hidden="false" customHeight="false" outlineLevel="0" collapsed="false">
      <c r="A11" s="4" t="s">
        <v>8</v>
      </c>
      <c r="E11" s="4" t="s">
        <v>9</v>
      </c>
      <c r="F11" s="7"/>
      <c r="H11" s="7"/>
      <c r="J11" s="7"/>
    </row>
    <row r="12" s="4" customFormat="true" ht="15" hidden="false" customHeight="false" outlineLevel="0" collapsed="false">
      <c r="A12" s="4" t="s">
        <v>10</v>
      </c>
      <c r="E12" s="5" t="s">
        <v>11</v>
      </c>
      <c r="F12" s="8"/>
      <c r="H12" s="8"/>
      <c r="J12" s="8"/>
    </row>
    <row r="13" s="6" customFormat="true" ht="15" hidden="false" customHeight="false" outlineLevel="0" collapsed="false">
      <c r="E13" s="5" t="s">
        <v>12</v>
      </c>
      <c r="F13" s="7"/>
      <c r="H13" s="7"/>
      <c r="J13" s="7"/>
    </row>
    <row r="14" s="6" customFormat="true" ht="14.25" hidden="false" customHeight="false" outlineLevel="0" collapsed="false">
      <c r="E14" s="9" t="s">
        <v>13</v>
      </c>
      <c r="F14" s="7"/>
      <c r="H14" s="7"/>
      <c r="J14" s="7"/>
    </row>
    <row r="15" s="6" customFormat="true" ht="12.75" hidden="false" customHeight="false" outlineLevel="0" collapsed="false">
      <c r="F15" s="7"/>
      <c r="H15" s="7"/>
      <c r="J15" s="7"/>
    </row>
    <row r="16" s="6" customFormat="true" ht="12.75" hidden="false" customHeight="false" outlineLevel="0" collapsed="false">
      <c r="F16" s="7"/>
      <c r="H16" s="7"/>
      <c r="J16" s="7"/>
    </row>
    <row r="17" customFormat="false" ht="18.75" hidden="false" customHeight="true" outlineLevel="0" collapsed="false">
      <c r="A17" s="10" t="s">
        <v>14</v>
      </c>
      <c r="B17" s="10"/>
      <c r="C17" s="11" t="s">
        <v>15</v>
      </c>
      <c r="D17" s="11"/>
      <c r="E17" s="12" t="s">
        <v>16</v>
      </c>
      <c r="F17" s="12"/>
      <c r="G17" s="11" t="s">
        <v>17</v>
      </c>
      <c r="H17" s="11"/>
      <c r="I17" s="12" t="s">
        <v>18</v>
      </c>
      <c r="J17" s="12"/>
      <c r="K17" s="13" t="s">
        <v>19</v>
      </c>
      <c r="L17" s="13"/>
      <c r="M17" s="14" t="s">
        <v>20</v>
      </c>
      <c r="N17" s="14"/>
    </row>
    <row r="18" customFormat="false" ht="5.1" hidden="false" customHeight="true" outlineLevel="0" collapsed="false">
      <c r="A18" s="15"/>
      <c r="B18" s="16"/>
      <c r="C18" s="17"/>
      <c r="D18" s="18"/>
      <c r="E18" s="15"/>
      <c r="F18" s="16"/>
      <c r="G18" s="19"/>
      <c r="H18" s="16"/>
      <c r="I18" s="19"/>
      <c r="J18" s="16"/>
      <c r="K18" s="19"/>
      <c r="L18" s="16"/>
      <c r="M18" s="15"/>
      <c r="N18" s="15"/>
    </row>
    <row r="19" customFormat="false" ht="5.1" hidden="false" customHeight="true" outlineLevel="0" collapsed="false">
      <c r="A19" s="1"/>
      <c r="B19" s="20"/>
      <c r="C19" s="7"/>
      <c r="D19" s="21"/>
      <c r="E19" s="1"/>
      <c r="F19" s="20"/>
      <c r="G19" s="22"/>
      <c r="H19" s="20"/>
      <c r="I19" s="22"/>
      <c r="J19" s="20"/>
      <c r="K19" s="22"/>
      <c r="L19" s="20"/>
      <c r="M19" s="1"/>
      <c r="N19" s="1"/>
    </row>
    <row r="20" customFormat="false" ht="12.75" hidden="false" customHeight="false" outlineLevel="0" collapsed="false">
      <c r="A20" s="1" t="n">
        <v>0</v>
      </c>
      <c r="B20" s="20"/>
      <c r="C20" s="23" t="n">
        <v>2.04</v>
      </c>
      <c r="D20" s="20"/>
      <c r="E20" s="24" t="n">
        <v>9.7</v>
      </c>
      <c r="F20" s="25"/>
      <c r="G20" s="26" t="n">
        <f aca="false">C20-2.04</f>
        <v>0</v>
      </c>
      <c r="H20" s="20"/>
      <c r="I20" s="27" t="n">
        <f aca="false">E20-9.7</f>
        <v>0</v>
      </c>
      <c r="J20" s="28"/>
      <c r="K20" s="29"/>
      <c r="L20" s="25"/>
      <c r="M20" s="23"/>
      <c r="N20" s="23"/>
    </row>
    <row r="21" customFormat="false" ht="12.75" hidden="false" customHeight="false" outlineLevel="0" collapsed="false">
      <c r="A21" s="1" t="n">
        <f aca="false">A20+1</f>
        <v>1</v>
      </c>
      <c r="B21" s="20"/>
      <c r="C21" s="23" t="n">
        <v>13.17</v>
      </c>
      <c r="D21" s="20"/>
      <c r="E21" s="24" t="n">
        <v>12.4</v>
      </c>
      <c r="F21" s="25"/>
      <c r="G21" s="26" t="n">
        <f aca="false">C21-2.04</f>
        <v>11.13</v>
      </c>
      <c r="H21" s="20"/>
      <c r="I21" s="27" t="n">
        <f aca="false">E21-9.7</f>
        <v>2.7</v>
      </c>
      <c r="J21" s="28"/>
      <c r="K21" s="27" t="n">
        <f aca="false">G21/I21</f>
        <v>4.12222222222222</v>
      </c>
      <c r="L21" s="25"/>
      <c r="M21" s="23" t="n">
        <f aca="false">I21/1000/23/G21*1000000</f>
        <v>10.5472870033986</v>
      </c>
      <c r="N21" s="23"/>
    </row>
    <row r="22" customFormat="false" ht="12.75" hidden="false" customHeight="false" outlineLevel="0" collapsed="false">
      <c r="A22" s="1" t="n">
        <f aca="false">A21+1</f>
        <v>2</v>
      </c>
      <c r="B22" s="20"/>
      <c r="C22" s="24" t="n">
        <v>21.8</v>
      </c>
      <c r="D22" s="20"/>
      <c r="E22" s="24" t="n">
        <v>14.5</v>
      </c>
      <c r="F22" s="25"/>
      <c r="G22" s="27" t="n">
        <f aca="false">C22-2.04</f>
        <v>19.76</v>
      </c>
      <c r="H22" s="20"/>
      <c r="I22" s="27" t="n">
        <f aca="false">E22-9.7</f>
        <v>4.8</v>
      </c>
      <c r="J22" s="28"/>
      <c r="K22" s="27" t="n">
        <f aca="false">G22/I22</f>
        <v>4.11666666666667</v>
      </c>
      <c r="L22" s="25"/>
      <c r="M22" s="23" t="n">
        <f aca="false">I22/1000/23/G22*1000000</f>
        <v>10.5615208590037</v>
      </c>
      <c r="N22" s="23"/>
    </row>
    <row r="23" customFormat="false" ht="12.75" hidden="false" customHeight="true" outlineLevel="0" collapsed="false">
      <c r="A23" s="1" t="n">
        <f aca="false">A22+1</f>
        <v>3</v>
      </c>
      <c r="B23" s="20"/>
      <c r="C23" s="24" t="n">
        <v>27.8</v>
      </c>
      <c r="D23" s="20"/>
      <c r="E23" s="24" t="n">
        <v>16</v>
      </c>
      <c r="F23" s="30"/>
      <c r="G23" s="27" t="n">
        <f aca="false">C23-2.04</f>
        <v>25.76</v>
      </c>
      <c r="H23" s="20"/>
      <c r="I23" s="27" t="n">
        <f aca="false">E23-9.7</f>
        <v>6.3</v>
      </c>
      <c r="J23" s="28"/>
      <c r="K23" s="27" t="n">
        <f aca="false">G23/I23</f>
        <v>4.08888888888889</v>
      </c>
      <c r="L23" s="25"/>
      <c r="M23" s="23" t="n">
        <f aca="false">I23/1000/23/G23*1000000</f>
        <v>10.6332703213611</v>
      </c>
      <c r="N23" s="23"/>
    </row>
    <row r="24" customFormat="false" ht="12.75" hidden="false" customHeight="true" outlineLevel="0" collapsed="false">
      <c r="A24" s="1" t="n">
        <f aca="false">A23+1</f>
        <v>4</v>
      </c>
      <c r="B24" s="20"/>
      <c r="C24" s="24" t="n">
        <v>33.2</v>
      </c>
      <c r="D24" s="20"/>
      <c r="E24" s="24" t="n">
        <v>17.4</v>
      </c>
      <c r="F24" s="30"/>
      <c r="G24" s="27" t="n">
        <f aca="false">C24-2.04</f>
        <v>31.16</v>
      </c>
      <c r="H24" s="20"/>
      <c r="I24" s="27" t="n">
        <f aca="false">E24-9.7</f>
        <v>7.7</v>
      </c>
      <c r="J24" s="28"/>
      <c r="K24" s="27" t="n">
        <f aca="false">G24/I24</f>
        <v>4.04675324675325</v>
      </c>
      <c r="L24" s="25"/>
      <c r="M24" s="23" t="n">
        <f aca="false">I24/1000/23/G24*1000000</f>
        <v>10.7439861583971</v>
      </c>
      <c r="N24" s="23"/>
    </row>
    <row r="25" customFormat="false" ht="12.75" hidden="false" customHeight="true" outlineLevel="0" collapsed="false">
      <c r="A25" s="1" t="n">
        <f aca="false">A24+1</f>
        <v>5</v>
      </c>
      <c r="B25" s="20"/>
      <c r="C25" s="24" t="n">
        <v>38.4</v>
      </c>
      <c r="D25" s="20"/>
      <c r="E25" s="24" t="n">
        <v>18.7</v>
      </c>
      <c r="F25" s="20"/>
      <c r="G25" s="27" t="n">
        <f aca="false">C25-2.04</f>
        <v>36.36</v>
      </c>
      <c r="H25" s="20"/>
      <c r="I25" s="27" t="n">
        <f aca="false">E25-9.7</f>
        <v>9</v>
      </c>
      <c r="J25" s="20"/>
      <c r="K25" s="27" t="n">
        <f aca="false">G25/I25</f>
        <v>4.04</v>
      </c>
      <c r="L25" s="25"/>
      <c r="M25" s="23" t="n">
        <f aca="false">I25/1000/23/G25*1000000</f>
        <v>10.7619457597934</v>
      </c>
      <c r="N25" s="23"/>
    </row>
    <row r="26" customFormat="false" ht="12.75" hidden="false" customHeight="true" outlineLevel="0" collapsed="false">
      <c r="A26" s="1" t="n">
        <f aca="false">A25+1</f>
        <v>6</v>
      </c>
      <c r="B26" s="1"/>
      <c r="C26" s="27" t="n">
        <v>43.7</v>
      </c>
      <c r="D26" s="20"/>
      <c r="E26" s="24" t="n">
        <v>19.9</v>
      </c>
      <c r="F26" s="20"/>
      <c r="G26" s="27" t="n">
        <f aca="false">C26-2.04</f>
        <v>41.66</v>
      </c>
      <c r="H26" s="20"/>
      <c r="I26" s="27" t="n">
        <f aca="false">E26-9.7</f>
        <v>10.2</v>
      </c>
      <c r="J26" s="20"/>
      <c r="K26" s="27" t="n">
        <f aca="false">G26/I26</f>
        <v>4.0843137254902</v>
      </c>
      <c r="L26" s="20"/>
      <c r="M26" s="23" t="n">
        <f aca="false">I26/1000/23/G26*1000000</f>
        <v>10.6451814899079</v>
      </c>
      <c r="N26" s="1"/>
    </row>
    <row r="27" customFormat="false" ht="12.75" hidden="false" customHeight="true" outlineLevel="0" collapsed="false">
      <c r="A27" s="1" t="n">
        <f aca="false">A26+1</f>
        <v>7</v>
      </c>
      <c r="C27" s="27" t="n">
        <v>49.8</v>
      </c>
      <c r="D27" s="20"/>
      <c r="E27" s="31" t="n">
        <v>21.5</v>
      </c>
      <c r="G27" s="27" t="n">
        <f aca="false">C27-2.04</f>
        <v>47.76</v>
      </c>
      <c r="H27" s="20"/>
      <c r="I27" s="27" t="n">
        <f aca="false">E27-9.7</f>
        <v>11.8</v>
      </c>
      <c r="K27" s="27" t="n">
        <f aca="false">G27/I27</f>
        <v>4.04745762711864</v>
      </c>
      <c r="L27" s="20"/>
      <c r="M27" s="23" t="n">
        <f aca="false">I27/1000/23/G27*1000000</f>
        <v>10.7421163789964</v>
      </c>
      <c r="N27" s="1"/>
    </row>
    <row r="28" s="6" customFormat="true" ht="12.75" hidden="false" customHeight="true" outlineLevel="0" collapsed="false">
      <c r="A28" s="1" t="n">
        <f aca="false">A27+1</f>
        <v>8</v>
      </c>
      <c r="C28" s="32" t="n">
        <v>57.1</v>
      </c>
      <c r="D28" s="33"/>
      <c r="E28" s="34" t="n">
        <v>23.3</v>
      </c>
      <c r="F28" s="35"/>
      <c r="G28" s="27" t="n">
        <f aca="false">C28-2.04</f>
        <v>55.06</v>
      </c>
      <c r="H28" s="33"/>
      <c r="I28" s="27" t="n">
        <f aca="false">E28-9.7</f>
        <v>13.6</v>
      </c>
      <c r="J28" s="35"/>
      <c r="K28" s="27" t="n">
        <f aca="false">G28/I28</f>
        <v>4.04852941176471</v>
      </c>
      <c r="L28" s="33"/>
      <c r="M28" s="23" t="n">
        <f aca="false">I28/1000/23/G28*1000000</f>
        <v>10.7392725722137</v>
      </c>
      <c r="N28" s="36"/>
    </row>
    <row r="29" customFormat="false" ht="12.75" hidden="false" customHeight="true" outlineLevel="0" collapsed="false">
      <c r="A29" s="1" t="n">
        <f aca="false">A28+1</f>
        <v>9</v>
      </c>
      <c r="C29" s="27" t="n">
        <v>67.3</v>
      </c>
      <c r="D29" s="20"/>
      <c r="E29" s="31" t="n">
        <v>25</v>
      </c>
      <c r="G29" s="27" t="n">
        <f aca="false">C29-2.04</f>
        <v>65.26</v>
      </c>
      <c r="H29" s="20"/>
      <c r="I29" s="27" t="n">
        <f aca="false">E29-9.7</f>
        <v>15.3</v>
      </c>
      <c r="K29" s="27" t="n">
        <f aca="false">G29/I29</f>
        <v>4.26535947712418</v>
      </c>
      <c r="L29" s="20"/>
      <c r="M29" s="23" t="n">
        <f aca="false">I29/1000/23/G29*1000000</f>
        <v>10.1933403509707</v>
      </c>
      <c r="N29" s="1"/>
    </row>
    <row r="30" customFormat="false" ht="12.75" hidden="false" customHeight="false" outlineLevel="0" collapsed="false">
      <c r="A30" s="1" t="n">
        <f aca="false">A29+1</f>
        <v>10</v>
      </c>
      <c r="C30" s="27" t="n">
        <v>80.1</v>
      </c>
      <c r="D30" s="20"/>
      <c r="E30" s="31" t="n">
        <v>28.2</v>
      </c>
      <c r="G30" s="27" t="n">
        <f aca="false">C30-2.04</f>
        <v>78.06</v>
      </c>
      <c r="H30" s="20"/>
      <c r="I30" s="27" t="n">
        <f aca="false">E30-9.7</f>
        <v>18.5</v>
      </c>
      <c r="K30" s="27" t="n">
        <f aca="false">G30/I30</f>
        <v>4.21945945945946</v>
      </c>
      <c r="L30" s="20"/>
      <c r="M30" s="23" t="n">
        <f aca="false">I30/1000/23/G30*1000000</f>
        <v>10.3042252893538</v>
      </c>
      <c r="N30" s="1"/>
    </row>
    <row r="31" customFormat="false" ht="12.75" hidden="false" customHeight="false" outlineLevel="0" collapsed="false">
      <c r="A31" s="1" t="n">
        <f aca="false">A30+1</f>
        <v>11</v>
      </c>
      <c r="C31" s="27" t="n">
        <v>91.2</v>
      </c>
      <c r="D31" s="20"/>
      <c r="E31" s="31" t="n">
        <v>30.2</v>
      </c>
      <c r="G31" s="27" t="n">
        <f aca="false">C31-2.04</f>
        <v>89.16</v>
      </c>
      <c r="H31" s="20"/>
      <c r="I31" s="27" t="n">
        <f aca="false">E31-9.7</f>
        <v>20.5</v>
      </c>
      <c r="K31" s="27" t="n">
        <f aca="false">G31/I31</f>
        <v>4.34926829268293</v>
      </c>
      <c r="L31" s="20"/>
      <c r="M31" s="23" t="n">
        <f aca="false">I31/1000/23/G31*1000000</f>
        <v>9.99668402676186</v>
      </c>
      <c r="N31" s="1"/>
    </row>
    <row r="32" customFormat="false" ht="12.75" hidden="false" customHeight="false" outlineLevel="0" collapsed="false">
      <c r="A32" s="1" t="n">
        <f aca="false">A31+1</f>
        <v>12</v>
      </c>
      <c r="C32" s="27" t="n">
        <v>99.3</v>
      </c>
      <c r="D32" s="20"/>
      <c r="E32" s="31" t="n">
        <v>32.9</v>
      </c>
      <c r="G32" s="27" t="n">
        <f aca="false">C32-2.04</f>
        <v>97.26</v>
      </c>
      <c r="H32" s="20"/>
      <c r="I32" s="27" t="n">
        <f aca="false">E32-9.7</f>
        <v>23.2</v>
      </c>
      <c r="K32" s="27" t="n">
        <f aca="false">G32/I32</f>
        <v>4.19224137931034</v>
      </c>
      <c r="L32" s="20"/>
      <c r="M32" s="23" t="n">
        <f aca="false">I32/1000/23/G32*1000000</f>
        <v>10.3711253565074</v>
      </c>
      <c r="N32" s="1"/>
    </row>
    <row r="33" customFormat="false" ht="12.75" hidden="false" customHeight="false" outlineLevel="0" collapsed="false">
      <c r="A33" s="1" t="n">
        <f aca="false">A32+1</f>
        <v>13</v>
      </c>
      <c r="C33" s="27" t="n">
        <v>105.7</v>
      </c>
      <c r="D33" s="20"/>
      <c r="E33" s="31" t="n">
        <v>34.3</v>
      </c>
      <c r="G33" s="27" t="n">
        <f aca="false">C33-2.04</f>
        <v>103.66</v>
      </c>
      <c r="H33" s="20"/>
      <c r="I33" s="27" t="n">
        <f aca="false">E33-9.7</f>
        <v>24.6</v>
      </c>
      <c r="K33" s="27" t="n">
        <f aca="false">G33/I33</f>
        <v>4.21382113821138</v>
      </c>
      <c r="L33" s="20"/>
      <c r="M33" s="23" t="n">
        <f aca="false">I33/1000/23/G33*1000000</f>
        <v>10.3180129017104</v>
      </c>
      <c r="N33" s="1"/>
    </row>
    <row r="34" customFormat="false" ht="12.75" hidden="false" customHeight="false" outlineLevel="0" collapsed="false">
      <c r="A34" s="1" t="n">
        <f aca="false">A33+1</f>
        <v>14</v>
      </c>
      <c r="C34" s="27" t="n">
        <v>111.2</v>
      </c>
      <c r="D34" s="20"/>
      <c r="E34" s="31" t="n">
        <v>35.7</v>
      </c>
      <c r="G34" s="27" t="n">
        <f aca="false">C34-2.04</f>
        <v>109.16</v>
      </c>
      <c r="H34" s="20"/>
      <c r="I34" s="27" t="n">
        <f aca="false">E34-9.7</f>
        <v>26</v>
      </c>
      <c r="K34" s="27" t="n">
        <f aca="false">G34/I34</f>
        <v>4.19846153846154</v>
      </c>
      <c r="L34" s="20"/>
      <c r="M34" s="23" t="n">
        <f aca="false">I34/1000/23/G34*1000000</f>
        <v>10.3557601924578</v>
      </c>
      <c r="N34" s="1"/>
    </row>
    <row r="35" customFormat="false" ht="12.75" hidden="false" customHeight="false" outlineLevel="0" collapsed="false">
      <c r="A35" s="1" t="n">
        <f aca="false">A34+1</f>
        <v>15</v>
      </c>
      <c r="C35" s="27" t="n">
        <v>116.5</v>
      </c>
      <c r="D35" s="20"/>
      <c r="E35" s="31" t="n">
        <v>36.8</v>
      </c>
      <c r="G35" s="27" t="n">
        <f aca="false">C35-2.04</f>
        <v>114.46</v>
      </c>
      <c r="H35" s="20"/>
      <c r="I35" s="27" t="n">
        <f aca="false">E35-9.7</f>
        <v>27.1</v>
      </c>
      <c r="K35" s="27" t="n">
        <f aca="false">G35/I35</f>
        <v>4.22361623616236</v>
      </c>
      <c r="L35" s="20"/>
      <c r="M35" s="23" t="n">
        <f aca="false">I35/1000/23/G35*1000000</f>
        <v>10.2940841303968</v>
      </c>
      <c r="N35" s="1"/>
    </row>
    <row r="36" customFormat="false" ht="12.75" hidden="false" customHeight="false" outlineLevel="0" collapsed="false">
      <c r="A36" s="1" t="n">
        <f aca="false">A35+1</f>
        <v>16</v>
      </c>
      <c r="C36" s="27" t="n">
        <v>122</v>
      </c>
      <c r="D36" s="20"/>
      <c r="E36" s="31" t="n">
        <v>38.1</v>
      </c>
      <c r="G36" s="27" t="n">
        <f aca="false">C36-2.04</f>
        <v>119.96</v>
      </c>
      <c r="H36" s="20"/>
      <c r="I36" s="27" t="n">
        <f aca="false">E36-9.7</f>
        <v>28.4</v>
      </c>
      <c r="K36" s="27" t="n">
        <f aca="false">G36/I36</f>
        <v>4.22394366197183</v>
      </c>
      <c r="L36" s="20"/>
      <c r="M36" s="23" t="n">
        <f aca="false">I36/1000/23/G36*1000000</f>
        <v>10.2932861678531</v>
      </c>
      <c r="N36" s="1"/>
    </row>
    <row r="37" customFormat="false" ht="12.75" hidden="false" customHeight="false" outlineLevel="0" collapsed="false">
      <c r="A37" s="1" t="n">
        <f aca="false">A36+1</f>
        <v>17</v>
      </c>
      <c r="C37" s="27" t="n">
        <v>128</v>
      </c>
      <c r="D37" s="20"/>
      <c r="E37" s="31" t="n">
        <v>39.4</v>
      </c>
      <c r="G37" s="27" t="n">
        <f aca="false">C37-2.04</f>
        <v>125.96</v>
      </c>
      <c r="H37" s="20"/>
      <c r="I37" s="27" t="n">
        <f aca="false">E37-9.7</f>
        <v>29.7</v>
      </c>
      <c r="K37" s="27" t="n">
        <f aca="false">G37/I37</f>
        <v>4.24107744107744</v>
      </c>
      <c r="L37" s="20"/>
      <c r="M37" s="23" t="n">
        <f aca="false">I37/1000/23/G37*1000000</f>
        <v>10.2517017134494</v>
      </c>
      <c r="N37" s="1"/>
    </row>
    <row r="38" customFormat="false" ht="12.75" hidden="false" customHeight="false" outlineLevel="0" collapsed="false">
      <c r="A38" s="1" t="n">
        <f aca="false">A37+1</f>
        <v>18</v>
      </c>
      <c r="C38" s="27" t="n">
        <v>135.4</v>
      </c>
      <c r="D38" s="20"/>
      <c r="E38" s="31" t="n">
        <v>41</v>
      </c>
      <c r="G38" s="27" t="n">
        <f aca="false">C38-2.04</f>
        <v>133.36</v>
      </c>
      <c r="H38" s="20"/>
      <c r="I38" s="27" t="n">
        <f aca="false">E38-9.7</f>
        <v>31.3</v>
      </c>
      <c r="K38" s="27" t="n">
        <f aca="false">G38/I38</f>
        <v>4.26070287539936</v>
      </c>
      <c r="L38" s="20"/>
      <c r="M38" s="23" t="n">
        <f aca="false">I38/1000/23/G38*1000000</f>
        <v>10.2044808429618</v>
      </c>
      <c r="N38" s="1"/>
    </row>
    <row r="39" customFormat="false" ht="12.75" hidden="false" customHeight="false" outlineLevel="0" collapsed="false">
      <c r="A39" s="1" t="n">
        <f aca="false">A38+1</f>
        <v>19</v>
      </c>
      <c r="C39" s="27" t="n">
        <v>145.7</v>
      </c>
      <c r="D39" s="20"/>
      <c r="E39" s="31" t="n">
        <v>43.3</v>
      </c>
      <c r="G39" s="27" t="n">
        <f aca="false">C39-2.04</f>
        <v>143.66</v>
      </c>
      <c r="H39" s="20"/>
      <c r="I39" s="27" t="n">
        <f aca="false">E39-9.7</f>
        <v>33.6</v>
      </c>
      <c r="K39" s="27" t="n">
        <f aca="false">G39/I39</f>
        <v>4.27559523809524</v>
      </c>
      <c r="L39" s="20"/>
      <c r="M39" s="23" t="n">
        <f aca="false">I39/1000/23/G39*1000000</f>
        <v>10.1689375276165</v>
      </c>
      <c r="N39" s="1"/>
    </row>
    <row r="40" customFormat="false" ht="12.75" hidden="false" customHeight="false" outlineLevel="0" collapsed="false">
      <c r="A40" s="1" t="n">
        <f aca="false">A39+1</f>
        <v>20</v>
      </c>
      <c r="C40" s="27" t="n">
        <v>155.6</v>
      </c>
      <c r="D40" s="20"/>
      <c r="E40" s="31" t="n">
        <v>45.5</v>
      </c>
      <c r="G40" s="27" t="n">
        <f aca="false">C40-2.04</f>
        <v>153.56</v>
      </c>
      <c r="H40" s="20"/>
      <c r="I40" s="27" t="n">
        <f aca="false">E40-9.7</f>
        <v>35.8</v>
      </c>
      <c r="K40" s="27" t="n">
        <f aca="false">G40/I40</f>
        <v>4.28938547486034</v>
      </c>
      <c r="L40" s="20"/>
      <c r="M40" s="23" t="n">
        <f aca="false">I40/1000/23/G40*1000000</f>
        <v>10.1362447195261</v>
      </c>
      <c r="N40" s="1"/>
    </row>
    <row r="41" customFormat="false" ht="12.75" hidden="false" customHeight="false" outlineLevel="0" collapsed="false">
      <c r="A41" s="1" t="n">
        <f aca="false">A40+1</f>
        <v>21</v>
      </c>
      <c r="C41" s="27" t="n">
        <v>166.6</v>
      </c>
      <c r="D41" s="20"/>
      <c r="E41" s="31" t="n">
        <v>48</v>
      </c>
      <c r="G41" s="27" t="n">
        <f aca="false">C41-2.04</f>
        <v>164.56</v>
      </c>
      <c r="H41" s="20"/>
      <c r="I41" s="27" t="n">
        <f aca="false">E41-9.7</f>
        <v>38.3</v>
      </c>
      <c r="K41" s="27" t="n">
        <f aca="false">G41/I41</f>
        <v>4.29660574412533</v>
      </c>
      <c r="L41" s="20"/>
      <c r="M41" s="23" t="n">
        <f aca="false">I41/1000/23/G41*1000000</f>
        <v>10.1192111771047</v>
      </c>
      <c r="N41" s="1"/>
    </row>
    <row r="42" customFormat="false" ht="12.75" hidden="false" customHeight="false" outlineLevel="0" collapsed="false">
      <c r="A42" s="1" t="n">
        <f aca="false">A41+1</f>
        <v>22</v>
      </c>
      <c r="C42" s="27" t="n">
        <v>174.6</v>
      </c>
      <c r="D42" s="20"/>
      <c r="E42" s="31" t="n">
        <v>49.7</v>
      </c>
      <c r="G42" s="27" t="n">
        <f aca="false">C42-2.04</f>
        <v>172.56</v>
      </c>
      <c r="H42" s="20"/>
      <c r="I42" s="27" t="n">
        <f aca="false">E42-9.7</f>
        <v>40</v>
      </c>
      <c r="K42" s="27" t="n">
        <f aca="false">G42/I42</f>
        <v>4.314</v>
      </c>
      <c r="L42" s="20"/>
      <c r="M42" s="23" t="n">
        <f aca="false">I42/1000/23/G42*1000000</f>
        <v>10.0784100300337</v>
      </c>
      <c r="N42" s="1"/>
    </row>
    <row r="43" customFormat="false" ht="12.75" hidden="false" customHeight="false" outlineLevel="0" collapsed="false">
      <c r="A43" s="1" t="n">
        <f aca="false">A42+1</f>
        <v>23</v>
      </c>
      <c r="C43" s="27" t="n">
        <v>180.9</v>
      </c>
      <c r="D43" s="20"/>
      <c r="E43" s="31" t="n">
        <v>50.9</v>
      </c>
      <c r="G43" s="27" t="n">
        <f aca="false">C43-2.04</f>
        <v>178.86</v>
      </c>
      <c r="H43" s="20"/>
      <c r="I43" s="27" t="n">
        <f aca="false">E43-9.7</f>
        <v>41.2</v>
      </c>
      <c r="K43" s="27" t="n">
        <f aca="false">G43/I43</f>
        <v>4.34126213592233</v>
      </c>
      <c r="L43" s="20"/>
      <c r="M43" s="23" t="n">
        <f aca="false">I43/1000/23/G43*1000000</f>
        <v>10.015119914045</v>
      </c>
      <c r="N43" s="1"/>
    </row>
    <row r="44" customFormat="false" ht="12.75" hidden="false" customHeight="false" outlineLevel="0" collapsed="false">
      <c r="A44" s="1" t="n">
        <f aca="false">A43+1</f>
        <v>24</v>
      </c>
      <c r="C44" s="27" t="n">
        <v>186.3</v>
      </c>
      <c r="D44" s="20"/>
      <c r="E44" s="31" t="n">
        <v>51.9</v>
      </c>
      <c r="G44" s="27" t="n">
        <f aca="false">C44-2.04</f>
        <v>184.26</v>
      </c>
      <c r="H44" s="20"/>
      <c r="I44" s="27" t="n">
        <f aca="false">E44-9.7</f>
        <v>42.2</v>
      </c>
      <c r="K44" s="27" t="n">
        <f aca="false">G44/I44</f>
        <v>4.36635071090047</v>
      </c>
      <c r="L44" s="20"/>
      <c r="M44" s="23" t="n">
        <f aca="false">I44/1000/23/G44*1000000</f>
        <v>9.9575741272965</v>
      </c>
      <c r="N44" s="1"/>
    </row>
    <row r="45" customFormat="false" ht="12.75" hidden="false" customHeight="false" outlineLevel="0" collapsed="false">
      <c r="A45" s="1" t="n">
        <f aca="false">A44+1</f>
        <v>25</v>
      </c>
      <c r="C45" s="27" t="n">
        <v>191.5</v>
      </c>
      <c r="D45" s="20"/>
      <c r="E45" s="31" t="n">
        <v>53.2</v>
      </c>
      <c r="G45" s="27" t="n">
        <f aca="false">C45-2.04</f>
        <v>189.46</v>
      </c>
      <c r="H45" s="20"/>
      <c r="I45" s="27" t="n">
        <f aca="false">E45-9.7</f>
        <v>43.5</v>
      </c>
      <c r="K45" s="27" t="n">
        <f aca="false">G45/I45</f>
        <v>4.35540229885058</v>
      </c>
      <c r="L45" s="20"/>
      <c r="M45" s="23" t="n">
        <f aca="false">I45/1000/23/G45*1000000</f>
        <v>9.98260502388941</v>
      </c>
      <c r="N45" s="1"/>
    </row>
    <row r="46" customFormat="false" ht="12.75" hidden="false" customHeight="false" outlineLevel="0" collapsed="false">
      <c r="A46" s="1" t="n">
        <f aca="false">A45+1</f>
        <v>26</v>
      </c>
      <c r="C46" s="27" t="n">
        <v>196.8</v>
      </c>
      <c r="D46" s="20"/>
      <c r="E46" s="31" t="n">
        <v>54.8</v>
      </c>
      <c r="G46" s="27" t="n">
        <f aca="false">C46-2.04</f>
        <v>194.76</v>
      </c>
      <c r="H46" s="20"/>
      <c r="I46" s="27" t="n">
        <f aca="false">E46-9.7</f>
        <v>45.1</v>
      </c>
      <c r="K46" s="27" t="n">
        <f aca="false">G46/I46</f>
        <v>4.31840354767184</v>
      </c>
      <c r="L46" s="20"/>
      <c r="M46" s="23" t="n">
        <f aca="false">I46/1000/23/G46*1000000</f>
        <v>10.068132908284</v>
      </c>
      <c r="N46" s="1"/>
    </row>
    <row r="47" customFormat="false" ht="12.75" hidden="false" customHeight="false" outlineLevel="0" collapsed="false">
      <c r="A47" s="1" t="n">
        <f aca="false">A46+1</f>
        <v>27</v>
      </c>
      <c r="C47" s="37" t="n">
        <v>204</v>
      </c>
      <c r="D47" s="20"/>
      <c r="E47" s="31" t="n">
        <v>56.3</v>
      </c>
      <c r="G47" s="37" t="n">
        <f aca="false">C47-2.04</f>
        <v>201.96</v>
      </c>
      <c r="H47" s="20"/>
      <c r="I47" s="27" t="n">
        <f aca="false">E47-9.7</f>
        <v>46.6</v>
      </c>
      <c r="K47" s="27" t="n">
        <f aca="false">G47/I47</f>
        <v>4.33390557939914</v>
      </c>
      <c r="L47" s="20"/>
      <c r="M47" s="23" t="n">
        <f aca="false">I47/1000/23/G47*1000000</f>
        <v>10.0321200065446</v>
      </c>
      <c r="N47" s="1"/>
    </row>
    <row r="48" customFormat="false" ht="12.75" hidden="false" customHeight="false" outlineLevel="0" collapsed="false">
      <c r="A48" s="1" t="n">
        <f aca="false">A47+1</f>
        <v>28</v>
      </c>
      <c r="C48" s="37" t="n">
        <v>211</v>
      </c>
      <c r="D48" s="20"/>
      <c r="E48" s="31" t="n">
        <v>57.7</v>
      </c>
      <c r="G48" s="37" t="n">
        <f aca="false">C48-2.04</f>
        <v>208.96</v>
      </c>
      <c r="H48" s="20"/>
      <c r="I48" s="27" t="n">
        <f aca="false">E48-9.7</f>
        <v>48</v>
      </c>
      <c r="K48" s="27" t="n">
        <f aca="false">G48/I48</f>
        <v>4.35333333333333</v>
      </c>
      <c r="L48" s="20"/>
      <c r="M48" s="23" t="n">
        <f aca="false">I48/1000/23/G48*1000000</f>
        <v>9.98734935748053</v>
      </c>
      <c r="N48" s="1"/>
    </row>
    <row r="49" customFormat="false" ht="12.75" hidden="false" customHeight="false" outlineLevel="0" collapsed="false">
      <c r="A49" s="1" t="n">
        <f aca="false">A48+1</f>
        <v>29</v>
      </c>
      <c r="C49" s="37" t="n">
        <v>221</v>
      </c>
      <c r="D49" s="20"/>
      <c r="E49" s="31" t="n">
        <v>59.8</v>
      </c>
      <c r="G49" s="37" t="n">
        <f aca="false">C49-2.04</f>
        <v>218.96</v>
      </c>
      <c r="H49" s="20"/>
      <c r="I49" s="27" t="n">
        <f aca="false">E49-9.7</f>
        <v>50.1</v>
      </c>
      <c r="K49" s="27" t="n">
        <f aca="false">G49/I49</f>
        <v>4.37045908183633</v>
      </c>
      <c r="L49" s="20"/>
      <c r="M49" s="23" t="n">
        <f aca="false">I49/1000/23/G49*1000000</f>
        <v>9.94821369001287</v>
      </c>
      <c r="N49" s="1"/>
    </row>
    <row r="50" customFormat="false" ht="12.75" hidden="false" customHeight="false" outlineLevel="0" collapsed="false">
      <c r="A50" s="1" t="n">
        <f aca="false">A49+1</f>
        <v>30</v>
      </c>
      <c r="C50" s="37" t="n">
        <v>229</v>
      </c>
      <c r="D50" s="20"/>
      <c r="E50" s="31" t="n">
        <v>61.2</v>
      </c>
      <c r="G50" s="37" t="n">
        <f aca="false">C50-2.04</f>
        <v>226.96</v>
      </c>
      <c r="H50" s="20"/>
      <c r="I50" s="27" t="n">
        <f aca="false">E50-9.7</f>
        <v>51.5</v>
      </c>
      <c r="K50" s="27" t="n">
        <f aca="false">G50/I50</f>
        <v>4.40699029126214</v>
      </c>
      <c r="L50" s="20"/>
      <c r="M50" s="23" t="n">
        <f aca="false">I50/1000/23/G50*1000000</f>
        <v>9.86574918392055</v>
      </c>
      <c r="N50" s="1"/>
    </row>
    <row r="51" customFormat="false" ht="12.75" hidden="false" customHeight="false" outlineLevel="0" collapsed="false">
      <c r="A51" s="1" t="n">
        <f aca="false">A50+1</f>
        <v>31</v>
      </c>
      <c r="C51" s="37" t="n">
        <v>264</v>
      </c>
      <c r="D51" s="20"/>
      <c r="E51" s="31" t="n">
        <v>68</v>
      </c>
      <c r="G51" s="37" t="n">
        <f aca="false">C51-2.04</f>
        <v>261.96</v>
      </c>
      <c r="H51" s="20"/>
      <c r="I51" s="27" t="n">
        <f aca="false">E51-9.7</f>
        <v>58.3</v>
      </c>
      <c r="K51" s="27" t="n">
        <f aca="false">G51/I51</f>
        <v>4.49331046312178</v>
      </c>
      <c r="L51" s="20"/>
      <c r="M51" s="23" t="n">
        <f aca="false">I51/1000/23/G51*1000000</f>
        <v>9.6762200667875</v>
      </c>
      <c r="N51" s="1"/>
    </row>
    <row r="52" customFormat="false" ht="12.75" hidden="false" customHeight="false" outlineLevel="0" collapsed="false">
      <c r="C52" s="1"/>
      <c r="D52" s="1"/>
      <c r="E52" s="1"/>
    </row>
    <row r="53" customFormat="false" ht="12.75" hidden="false" customHeight="false" outlineLevel="0" collapsed="false">
      <c r="C53" s="1"/>
      <c r="D53" s="1"/>
      <c r="E53" s="1"/>
      <c r="K53" s="38"/>
      <c r="M53" s="38"/>
    </row>
    <row r="54" customFormat="false" ht="12.75" hidden="false" customHeight="false" outlineLevel="0" collapsed="false">
      <c r="C54" s="1"/>
      <c r="D54" s="1"/>
      <c r="E54" s="1"/>
    </row>
    <row r="55" customFormat="false" ht="12.75" hidden="false" customHeight="false" outlineLevel="0" collapsed="false">
      <c r="C55" s="1"/>
      <c r="D55" s="1"/>
      <c r="E55" s="1"/>
      <c r="G55" s="1"/>
      <c r="I55" s="1"/>
      <c r="K55" s="1"/>
      <c r="L55" s="1"/>
      <c r="M55" s="1"/>
      <c r="N55" s="1"/>
      <c r="O55" s="1"/>
    </row>
  </sheetData>
  <mergeCells count="7">
    <mergeCell ref="A17:B17"/>
    <mergeCell ref="C17:D17"/>
    <mergeCell ref="E17:F17"/>
    <mergeCell ref="G17:H17"/>
    <mergeCell ref="I17:J17"/>
    <mergeCell ref="K17:L17"/>
    <mergeCell ref="M17:N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6" activeCellId="0" sqref="A6:IV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.7"/>
    <col collapsed="false" customWidth="true" hidden="false" outlineLevel="0" max="3" min="3" style="0" width="6.56"/>
    <col collapsed="false" customWidth="true" hidden="false" outlineLevel="0" max="4" min="4" style="0" width="2.7"/>
    <col collapsed="false" customWidth="true" hidden="false" outlineLevel="0" max="5" min="5" style="0" width="7.7"/>
    <col collapsed="false" customWidth="true" hidden="false" outlineLevel="0" max="6" min="6" style="1" width="2.7"/>
    <col collapsed="false" customWidth="true" hidden="false" outlineLevel="0" max="7" min="7" style="0" width="9.7"/>
    <col collapsed="false" customWidth="true" hidden="false" outlineLevel="0" max="8" min="8" style="1" width="3.7"/>
    <col collapsed="false" customWidth="true" hidden="false" outlineLevel="0" max="9" min="9" style="0" width="11.7"/>
    <col collapsed="false" customWidth="true" hidden="false" outlineLevel="0" max="10" min="10" style="1" width="3.7"/>
    <col collapsed="false" customWidth="true" hidden="false" outlineLevel="0" max="11" min="11" style="0" width="10.71"/>
    <col collapsed="false" customWidth="true" hidden="false" outlineLevel="0" max="12" min="12" style="0" width="3.7"/>
    <col collapsed="false" customWidth="true" hidden="false" outlineLevel="0" max="13" min="13" style="0" width="10.71"/>
    <col collapsed="false" customWidth="true" hidden="false" outlineLevel="0" max="14" min="14" style="0" width="3.7"/>
  </cols>
  <sheetData>
    <row r="1" customFormat="false" ht="15.75" hidden="false" customHeight="false" outlineLevel="0" collapsed="false">
      <c r="A1" s="2" t="s">
        <v>24</v>
      </c>
    </row>
    <row r="2" customFormat="false" ht="12.75" hidden="false" customHeight="true" outlineLevel="0" collapsed="false">
      <c r="A2" s="3"/>
    </row>
    <row r="3" customFormat="false" ht="18" hidden="false" customHeight="false" outlineLevel="0" collapsed="false">
      <c r="A3" s="4" t="s">
        <v>1</v>
      </c>
      <c r="E3" s="5" t="s">
        <v>25</v>
      </c>
    </row>
    <row r="4" customFormat="false" ht="18" hidden="false" customHeight="false" outlineLevel="0" collapsed="false">
      <c r="A4" s="4" t="s">
        <v>3</v>
      </c>
      <c r="E4" s="5" t="s">
        <v>4</v>
      </c>
    </row>
    <row r="5" s="6" customFormat="true" ht="12.75" hidden="false" customHeight="true" outlineLevel="0" collapsed="false">
      <c r="F5" s="7"/>
      <c r="H5" s="7"/>
      <c r="J5" s="7"/>
    </row>
    <row r="6" s="6" customFormat="true" ht="18" hidden="false" customHeight="false" outlineLevel="0" collapsed="false">
      <c r="A6" s="5" t="s">
        <v>5</v>
      </c>
      <c r="F6" s="7"/>
      <c r="H6" s="7"/>
      <c r="J6" s="7"/>
    </row>
    <row r="7" s="6" customFormat="true" ht="12.75" hidden="false" customHeight="true" outlineLevel="0" collapsed="false">
      <c r="F7" s="7"/>
      <c r="H7" s="7"/>
      <c r="J7" s="7"/>
    </row>
    <row r="8" s="6" customFormat="true" ht="18" hidden="false" customHeight="false" outlineLevel="0" collapsed="false">
      <c r="E8" s="5" t="s">
        <v>26</v>
      </c>
      <c r="F8" s="7"/>
      <c r="H8" s="7"/>
      <c r="J8" s="7"/>
    </row>
    <row r="9" s="6" customFormat="true" ht="18" hidden="false" customHeight="false" outlineLevel="0" collapsed="false">
      <c r="E9" s="5" t="s">
        <v>27</v>
      </c>
      <c r="F9" s="7"/>
      <c r="H9" s="7"/>
      <c r="J9" s="7"/>
    </row>
    <row r="10" s="6" customFormat="true" ht="12.75" hidden="false" customHeight="true" outlineLevel="0" collapsed="false">
      <c r="F10" s="7"/>
      <c r="H10" s="7"/>
      <c r="J10" s="7"/>
    </row>
    <row r="11" s="6" customFormat="true" ht="15" hidden="false" customHeight="false" outlineLevel="0" collapsed="false">
      <c r="A11" s="4" t="s">
        <v>8</v>
      </c>
      <c r="E11" s="4" t="s">
        <v>28</v>
      </c>
      <c r="F11" s="7"/>
      <c r="H11" s="7"/>
      <c r="J11" s="7"/>
    </row>
    <row r="12" s="4" customFormat="true" ht="15" hidden="false" customHeight="false" outlineLevel="0" collapsed="false">
      <c r="A12" s="4" t="s">
        <v>10</v>
      </c>
      <c r="E12" s="5" t="s">
        <v>11</v>
      </c>
      <c r="F12" s="8"/>
      <c r="H12" s="8"/>
      <c r="J12" s="8"/>
    </row>
    <row r="13" s="6" customFormat="true" ht="15" hidden="false" customHeight="false" outlineLevel="0" collapsed="false">
      <c r="E13" s="5" t="s">
        <v>12</v>
      </c>
      <c r="F13" s="7"/>
      <c r="H13" s="7"/>
      <c r="J13" s="7"/>
    </row>
    <row r="14" s="6" customFormat="true" ht="14.25" hidden="false" customHeight="false" outlineLevel="0" collapsed="false">
      <c r="E14" s="9" t="s">
        <v>13</v>
      </c>
      <c r="F14" s="7"/>
      <c r="H14" s="7"/>
      <c r="J14" s="7"/>
    </row>
    <row r="15" s="6" customFormat="true" ht="12.75" hidden="false" customHeight="false" outlineLevel="0" collapsed="false">
      <c r="F15" s="7"/>
      <c r="H15" s="7"/>
      <c r="J15" s="7"/>
    </row>
    <row r="16" s="6" customFormat="true" ht="12.75" hidden="false" customHeight="false" outlineLevel="0" collapsed="false">
      <c r="F16" s="7"/>
      <c r="H16" s="7"/>
      <c r="J16" s="7"/>
    </row>
    <row r="17" customFormat="false" ht="18.75" hidden="false" customHeight="true" outlineLevel="0" collapsed="false">
      <c r="A17" s="10" t="s">
        <v>14</v>
      </c>
      <c r="B17" s="10"/>
      <c r="C17" s="11" t="s">
        <v>15</v>
      </c>
      <c r="D17" s="11"/>
      <c r="E17" s="12" t="s">
        <v>16</v>
      </c>
      <c r="F17" s="12"/>
      <c r="G17" s="11" t="s">
        <v>17</v>
      </c>
      <c r="H17" s="11"/>
      <c r="I17" s="12" t="s">
        <v>18</v>
      </c>
      <c r="J17" s="12"/>
      <c r="K17" s="13" t="s">
        <v>19</v>
      </c>
      <c r="L17" s="13"/>
      <c r="M17" s="14" t="s">
        <v>20</v>
      </c>
      <c r="N17" s="14"/>
    </row>
    <row r="18" customFormat="false" ht="5.1" hidden="false" customHeight="true" outlineLevel="0" collapsed="false">
      <c r="A18" s="15"/>
      <c r="B18" s="16"/>
      <c r="C18" s="17"/>
      <c r="D18" s="18"/>
      <c r="E18" s="15"/>
      <c r="F18" s="16"/>
      <c r="G18" s="19"/>
      <c r="H18" s="16"/>
      <c r="I18" s="19"/>
      <c r="J18" s="16"/>
      <c r="K18" s="19"/>
      <c r="L18" s="16"/>
      <c r="M18" s="15"/>
      <c r="N18" s="15"/>
    </row>
    <row r="19" customFormat="false" ht="5.1" hidden="false" customHeight="true" outlineLevel="0" collapsed="false">
      <c r="A19" s="1"/>
      <c r="B19" s="20"/>
      <c r="C19" s="7"/>
      <c r="D19" s="21"/>
      <c r="E19" s="1"/>
      <c r="F19" s="20"/>
      <c r="G19" s="22"/>
      <c r="H19" s="20"/>
      <c r="I19" s="22"/>
      <c r="J19" s="20"/>
      <c r="K19" s="22"/>
      <c r="L19" s="20"/>
      <c r="M19" s="1"/>
      <c r="N19" s="1"/>
    </row>
    <row r="20" customFormat="false" ht="12.75" hidden="false" customHeight="false" outlineLevel="0" collapsed="false">
      <c r="A20" s="1" t="n">
        <v>0</v>
      </c>
      <c r="B20" s="20"/>
      <c r="C20" s="23" t="n">
        <v>4</v>
      </c>
      <c r="D20" s="20"/>
      <c r="E20" s="24" t="n">
        <v>5.3</v>
      </c>
      <c r="F20" s="25"/>
      <c r="G20" s="23" t="n">
        <f aca="false">C20-4</f>
        <v>0</v>
      </c>
      <c r="H20" s="20"/>
      <c r="I20" s="27" t="n">
        <f aca="false">E20-5.3</f>
        <v>0</v>
      </c>
      <c r="J20" s="28"/>
      <c r="K20" s="29"/>
      <c r="L20" s="25"/>
      <c r="M20" s="23"/>
      <c r="N20" s="23"/>
    </row>
    <row r="21" customFormat="false" ht="12.75" hidden="false" customHeight="false" outlineLevel="0" collapsed="false">
      <c r="A21" s="1" t="n">
        <f aca="false">A20+1</f>
        <v>1</v>
      </c>
      <c r="B21" s="20"/>
      <c r="C21" s="24" t="n">
        <v>44.8</v>
      </c>
      <c r="D21" s="20"/>
      <c r="E21" s="24" t="n">
        <v>12.3</v>
      </c>
      <c r="F21" s="25"/>
      <c r="G21" s="24" t="n">
        <f aca="false">C21-4</f>
        <v>40.8</v>
      </c>
      <c r="H21" s="20"/>
      <c r="I21" s="27" t="n">
        <f aca="false">E21-5.3</f>
        <v>7</v>
      </c>
      <c r="J21" s="28"/>
      <c r="K21" s="26" t="n">
        <f aca="false">G21/I21</f>
        <v>5.82857142857143</v>
      </c>
      <c r="L21" s="25"/>
      <c r="M21" s="23" t="n">
        <f aca="false">I21/1000/23.4/G21*1000000</f>
        <v>7.33199262611027</v>
      </c>
      <c r="N21" s="23"/>
    </row>
    <row r="22" customFormat="false" ht="12.75" hidden="false" customHeight="false" outlineLevel="0" collapsed="false">
      <c r="A22" s="1" t="n">
        <f aca="false">A21+1</f>
        <v>2</v>
      </c>
      <c r="B22" s="20"/>
      <c r="C22" s="24" t="n">
        <v>110.3</v>
      </c>
      <c r="D22" s="20"/>
      <c r="E22" s="24" t="n">
        <v>23.4</v>
      </c>
      <c r="F22" s="25"/>
      <c r="G22" s="24" t="n">
        <f aca="false">C22-4</f>
        <v>106.3</v>
      </c>
      <c r="H22" s="20"/>
      <c r="I22" s="27" t="n">
        <f aca="false">E22-5.3</f>
        <v>18.1</v>
      </c>
      <c r="J22" s="28"/>
      <c r="K22" s="26" t="n">
        <f aca="false">G22/I22</f>
        <v>5.87292817679558</v>
      </c>
      <c r="L22" s="25"/>
      <c r="M22" s="23" t="n">
        <f aca="false">I22/1000/23.4/G22*1000000</f>
        <v>7.27661593136664</v>
      </c>
      <c r="N22" s="23"/>
    </row>
    <row r="23" customFormat="false" ht="12.75" hidden="false" customHeight="true" outlineLevel="0" collapsed="false">
      <c r="A23" s="1" t="n">
        <f aca="false">A22+1</f>
        <v>3</v>
      </c>
      <c r="B23" s="20"/>
      <c r="C23" s="39" t="n">
        <v>201</v>
      </c>
      <c r="D23" s="20"/>
      <c r="E23" s="24" t="n">
        <v>38.6</v>
      </c>
      <c r="F23" s="30"/>
      <c r="G23" s="39" t="n">
        <f aca="false">C23-4</f>
        <v>197</v>
      </c>
      <c r="H23" s="20"/>
      <c r="I23" s="27" t="n">
        <f aca="false">E23-5.3</f>
        <v>33.3</v>
      </c>
      <c r="J23" s="28"/>
      <c r="K23" s="26" t="n">
        <f aca="false">G23/I23</f>
        <v>5.91591591591592</v>
      </c>
      <c r="L23" s="25"/>
      <c r="M23" s="23" t="n">
        <f aca="false">I23/1000/23.4/G23*1000000</f>
        <v>7.2237407262788</v>
      </c>
      <c r="N23" s="23"/>
    </row>
    <row r="24" customFormat="false" ht="12.75" hidden="false" customHeight="true" outlineLevel="0" collapsed="false">
      <c r="A24" s="1" t="n">
        <f aca="false">A23+1</f>
        <v>4</v>
      </c>
      <c r="B24" s="20"/>
      <c r="C24" s="39" t="n">
        <v>286</v>
      </c>
      <c r="D24" s="20"/>
      <c r="E24" s="24" t="n">
        <v>52.7</v>
      </c>
      <c r="F24" s="30"/>
      <c r="G24" s="39" t="n">
        <f aca="false">C24-4</f>
        <v>282</v>
      </c>
      <c r="H24" s="20"/>
      <c r="I24" s="27" t="n">
        <f aca="false">E24-5.3</f>
        <v>47.4</v>
      </c>
      <c r="J24" s="28"/>
      <c r="K24" s="26" t="n">
        <f aca="false">G24/I24</f>
        <v>5.9493670886076</v>
      </c>
      <c r="L24" s="25"/>
      <c r="M24" s="23" t="n">
        <f aca="false">I24/1000/23.4/G24*1000000</f>
        <v>7.1831242044008</v>
      </c>
      <c r="N24" s="23"/>
    </row>
    <row r="25" customFormat="false" ht="12.75" hidden="false" customHeight="true" outlineLevel="0" collapsed="false">
      <c r="A25" s="1" t="n">
        <f aca="false">A24+1</f>
        <v>5</v>
      </c>
      <c r="B25" s="20"/>
      <c r="C25" s="39" t="n">
        <v>367</v>
      </c>
      <c r="D25" s="20"/>
      <c r="E25" s="24" t="n">
        <v>65.9</v>
      </c>
      <c r="F25" s="20"/>
      <c r="G25" s="39" t="n">
        <f aca="false">C25-4</f>
        <v>363</v>
      </c>
      <c r="H25" s="20"/>
      <c r="I25" s="27" t="n">
        <f aca="false">E25-5.3</f>
        <v>60.6</v>
      </c>
      <c r="J25" s="20"/>
      <c r="K25" s="26" t="n">
        <f aca="false">G25/I25</f>
        <v>5.99009900990099</v>
      </c>
      <c r="L25" s="25"/>
      <c r="M25" s="23" t="n">
        <f aca="false">I25/1000/23.4/G25*1000000</f>
        <v>7.13427986155259</v>
      </c>
      <c r="N25" s="23"/>
    </row>
    <row r="26" customFormat="false" ht="12.75" hidden="false" customHeight="true" outlineLevel="0" collapsed="false">
      <c r="A26" s="1" t="n">
        <f aca="false">A25+1</f>
        <v>6</v>
      </c>
      <c r="B26" s="1"/>
      <c r="C26" s="37" t="n">
        <v>444</v>
      </c>
      <c r="D26" s="20"/>
      <c r="E26" s="24" t="n">
        <v>78.3</v>
      </c>
      <c r="F26" s="20"/>
      <c r="G26" s="37" t="n">
        <f aca="false">C26-4</f>
        <v>440</v>
      </c>
      <c r="H26" s="20"/>
      <c r="I26" s="27" t="n">
        <f aca="false">E26-5.3</f>
        <v>73</v>
      </c>
      <c r="J26" s="20"/>
      <c r="K26" s="26" t="n">
        <f aca="false">G26/I26</f>
        <v>6.02739726027397</v>
      </c>
      <c r="L26" s="20"/>
      <c r="M26" s="23" t="n">
        <f aca="false">I26/1000/23.4/G26*1000000</f>
        <v>7.09013209013209</v>
      </c>
      <c r="N26" s="1"/>
    </row>
    <row r="27" customFormat="false" ht="12.75" hidden="false" customHeight="true" outlineLevel="0" collapsed="false">
      <c r="A27" s="1" t="n">
        <f aca="false">A26+1</f>
        <v>7</v>
      </c>
      <c r="C27" s="37" t="n">
        <v>518</v>
      </c>
      <c r="D27" s="20"/>
      <c r="E27" s="31" t="n">
        <v>90</v>
      </c>
      <c r="G27" s="37" t="n">
        <f aca="false">C27-4</f>
        <v>514</v>
      </c>
      <c r="H27" s="20"/>
      <c r="I27" s="27" t="n">
        <f aca="false">E27-5.3</f>
        <v>84.7</v>
      </c>
      <c r="K27" s="26" t="n">
        <f aca="false">G27/I27</f>
        <v>6.06847697756789</v>
      </c>
      <c r="L27" s="20"/>
      <c r="M27" s="23" t="n">
        <f aca="false">I27/1000/23.4/G27*1000000</f>
        <v>7.04213641956833</v>
      </c>
      <c r="N27" s="1"/>
    </row>
    <row r="28" s="6" customFormat="true" ht="12.75" hidden="false" customHeight="true" outlineLevel="0" collapsed="false">
      <c r="A28" s="1" t="n">
        <f aca="false">A27+1</f>
        <v>8</v>
      </c>
      <c r="C28" s="40" t="n">
        <v>589</v>
      </c>
      <c r="D28" s="33"/>
      <c r="E28" s="34" t="n">
        <v>100</v>
      </c>
      <c r="F28" s="35"/>
      <c r="G28" s="40" t="n">
        <f aca="false">C28-4</f>
        <v>585</v>
      </c>
      <c r="H28" s="33"/>
      <c r="I28" s="27" t="n">
        <f aca="false">E28-5.3</f>
        <v>94.7</v>
      </c>
      <c r="J28" s="35"/>
      <c r="K28" s="26" t="n">
        <f aca="false">G28/I28</f>
        <v>6.17740232312566</v>
      </c>
      <c r="L28" s="33"/>
      <c r="M28" s="23" t="n">
        <f aca="false">I28/1000/23.4/G28*1000000</f>
        <v>6.91796332821974</v>
      </c>
      <c r="N28" s="36"/>
    </row>
    <row r="29" customFormat="false" ht="12.75" hidden="false" customHeight="true" outlineLevel="0" collapsed="false">
      <c r="A29" s="1" t="n">
        <f aca="false">A28+1</f>
        <v>9</v>
      </c>
      <c r="C29" s="37" t="n">
        <v>653</v>
      </c>
      <c r="D29" s="20"/>
      <c r="E29" s="31" t="n">
        <v>110</v>
      </c>
      <c r="G29" s="37" t="n">
        <f aca="false">C29-4</f>
        <v>649</v>
      </c>
      <c r="H29" s="20"/>
      <c r="I29" s="27" t="n">
        <f aca="false">E29-5.3</f>
        <v>104.7</v>
      </c>
      <c r="K29" s="26" t="n">
        <f aca="false">G29/I29</f>
        <v>6.19866284622732</v>
      </c>
      <c r="L29" s="20"/>
      <c r="M29" s="23" t="n">
        <f aca="false">I29/1000/23.4/G29*1000000</f>
        <v>6.89423570779503</v>
      </c>
      <c r="N29" s="1"/>
    </row>
    <row r="30" customFormat="false" ht="12.75" hidden="false" customHeight="false" outlineLevel="0" collapsed="false">
      <c r="A30" s="1" t="n">
        <f aca="false">A29+1</f>
        <v>10</v>
      </c>
      <c r="C30" s="37" t="n">
        <v>709</v>
      </c>
      <c r="D30" s="20"/>
      <c r="E30" s="31" t="n">
        <v>118.9</v>
      </c>
      <c r="G30" s="37" t="n">
        <f aca="false">C30-4</f>
        <v>705</v>
      </c>
      <c r="H30" s="20"/>
      <c r="I30" s="27" t="n">
        <f aca="false">E30-5.3</f>
        <v>113.6</v>
      </c>
      <c r="K30" s="26" t="n">
        <f aca="false">G30/I30</f>
        <v>6.20598591549296</v>
      </c>
      <c r="L30" s="20"/>
      <c r="M30" s="23" t="n">
        <f aca="false">I30/1000/23.4/G30*1000000</f>
        <v>6.88610050312178</v>
      </c>
      <c r="N30" s="1"/>
    </row>
    <row r="31" customFormat="false" ht="12.75" hidden="false" customHeight="false" outlineLevel="0" collapsed="false">
      <c r="A31" s="1" t="n">
        <f aca="false">A30+1</f>
        <v>11</v>
      </c>
      <c r="C31" s="37" t="n">
        <v>755</v>
      </c>
      <c r="D31" s="20"/>
      <c r="E31" s="31" t="n">
        <v>125</v>
      </c>
      <c r="G31" s="37" t="n">
        <f aca="false">C31-4</f>
        <v>751</v>
      </c>
      <c r="H31" s="20"/>
      <c r="I31" s="27" t="n">
        <f aca="false">E31-5.3</f>
        <v>119.7</v>
      </c>
      <c r="K31" s="26" t="n">
        <f aca="false">G31/I31</f>
        <v>6.27401837928154</v>
      </c>
      <c r="L31" s="20"/>
      <c r="M31" s="23" t="n">
        <f aca="false">I31/1000/23.4/G31*1000000</f>
        <v>6.81143091262932</v>
      </c>
      <c r="N31" s="1"/>
    </row>
    <row r="32" customFormat="false" ht="12.75" hidden="false" customHeight="false" outlineLevel="0" collapsed="false">
      <c r="A32" s="1" t="n">
        <f aca="false">A31+1</f>
        <v>12</v>
      </c>
      <c r="C32" s="37" t="n">
        <v>781</v>
      </c>
      <c r="D32" s="20"/>
      <c r="E32" s="31" t="n">
        <v>129.4</v>
      </c>
      <c r="G32" s="37" t="n">
        <f aca="false">C32-4</f>
        <v>777</v>
      </c>
      <c r="H32" s="20"/>
      <c r="I32" s="27" t="n">
        <f aca="false">E32-5.3</f>
        <v>124.1</v>
      </c>
      <c r="K32" s="26" t="n">
        <f aca="false">G32/I32</f>
        <v>6.2610797743755</v>
      </c>
      <c r="L32" s="20"/>
      <c r="M32" s="23" t="n">
        <f aca="false">I32/1000/23.4/G32*1000000</f>
        <v>6.82550682550683</v>
      </c>
      <c r="N32" s="1"/>
    </row>
    <row r="33" customFormat="false" ht="12.75" hidden="false" customHeight="false" outlineLevel="0" collapsed="false">
      <c r="A33" s="1" t="n">
        <f aca="false">A32+1</f>
        <v>13</v>
      </c>
      <c r="C33" s="37" t="n">
        <v>787</v>
      </c>
      <c r="D33" s="20"/>
      <c r="E33" s="31" t="n">
        <v>130</v>
      </c>
      <c r="G33" s="37" t="n">
        <f aca="false">C33-4</f>
        <v>783</v>
      </c>
      <c r="H33" s="20"/>
      <c r="I33" s="27" t="n">
        <f aca="false">E33-5.3</f>
        <v>124.7</v>
      </c>
      <c r="K33" s="26" t="n">
        <f aca="false">G33/I33</f>
        <v>6.27906976744186</v>
      </c>
      <c r="L33" s="20"/>
      <c r="M33" s="23" t="n">
        <f aca="false">I33/1000/23.4/G33*1000000</f>
        <v>6.8059512503957</v>
      </c>
      <c r="N33" s="1"/>
    </row>
    <row r="34" customFormat="false" ht="12.75" hidden="false" customHeight="false" outlineLevel="0" collapsed="false">
      <c r="A34" s="1" t="n">
        <f aca="false">A33+1</f>
        <v>14</v>
      </c>
      <c r="C34" s="37" t="n">
        <v>845</v>
      </c>
      <c r="D34" s="20"/>
      <c r="E34" s="31" t="n">
        <v>137.5</v>
      </c>
      <c r="G34" s="37" t="n">
        <f aca="false">C34-4</f>
        <v>841</v>
      </c>
      <c r="H34" s="20"/>
      <c r="I34" s="27" t="n">
        <f aca="false">E34-5.3</f>
        <v>132.2</v>
      </c>
      <c r="K34" s="26" t="n">
        <f aca="false">G34/I34</f>
        <v>6.36157337367625</v>
      </c>
      <c r="L34" s="20"/>
      <c r="M34" s="23" t="n">
        <f aca="false">I34/1000/23.4/G34*1000000</f>
        <v>6.71768448225047</v>
      </c>
      <c r="N34" s="1"/>
    </row>
    <row r="35" customFormat="false" ht="12.75" hidden="false" customHeight="false" outlineLevel="0" collapsed="false">
      <c r="C35" s="1"/>
      <c r="D35" s="1"/>
      <c r="E35" s="1"/>
    </row>
    <row r="36" customFormat="false" ht="12.75" hidden="false" customHeight="false" outlineLevel="0" collapsed="false">
      <c r="C36" s="1"/>
      <c r="D36" s="1"/>
      <c r="E36" s="1"/>
      <c r="K36" s="38"/>
      <c r="M36" s="38"/>
    </row>
    <row r="37" customFormat="false" ht="12.75" hidden="false" customHeight="false" outlineLevel="0" collapsed="false">
      <c r="C37" s="6"/>
      <c r="D37" s="1"/>
      <c r="E37" s="1"/>
    </row>
    <row r="38" customFormat="false" ht="12.75" hidden="false" customHeight="false" outlineLevel="0" collapsed="false">
      <c r="C38" s="1"/>
      <c r="D38" s="1"/>
      <c r="E38" s="1"/>
    </row>
    <row r="39" customFormat="false" ht="12.75" hidden="false" customHeight="false" outlineLevel="0" collapsed="false">
      <c r="C39" s="1"/>
      <c r="D39" s="1"/>
      <c r="E39" s="1"/>
    </row>
    <row r="40" customFormat="false" ht="12.75" hidden="false" customHeight="false" outlineLevel="0" collapsed="false">
      <c r="C40" s="1"/>
      <c r="D40" s="1"/>
      <c r="E40" s="1"/>
    </row>
    <row r="41" customFormat="false" ht="12.75" hidden="false" customHeight="false" outlineLevel="0" collapsed="false">
      <c r="C41" s="1"/>
      <c r="D41" s="1"/>
      <c r="E41" s="1"/>
    </row>
    <row r="42" customFormat="false" ht="12.75" hidden="false" customHeight="false" outlineLevel="0" collapsed="false">
      <c r="C42" s="1"/>
      <c r="D42" s="1"/>
      <c r="E42" s="1"/>
    </row>
    <row r="43" customFormat="false" ht="12.75" hidden="false" customHeight="false" outlineLevel="0" collapsed="false">
      <c r="C43" s="1"/>
      <c r="D43" s="1"/>
      <c r="E43" s="1"/>
    </row>
    <row r="44" customFormat="false" ht="12.75" hidden="false" customHeight="false" outlineLevel="0" collapsed="false">
      <c r="C44" s="1"/>
      <c r="D44" s="1"/>
      <c r="E44" s="1"/>
    </row>
    <row r="45" customFormat="false" ht="12.75" hidden="false" customHeight="false" outlineLevel="0" collapsed="false">
      <c r="C45" s="1"/>
      <c r="D45" s="1"/>
      <c r="E45" s="1"/>
    </row>
    <row r="46" customFormat="false" ht="12.75" hidden="false" customHeight="false" outlineLevel="0" collapsed="false">
      <c r="C46" s="1"/>
      <c r="D46" s="1"/>
      <c r="E46" s="1"/>
    </row>
    <row r="47" customFormat="false" ht="12.75" hidden="false" customHeight="false" outlineLevel="0" collapsed="false">
      <c r="C47" s="1"/>
      <c r="D47" s="1"/>
      <c r="E47" s="1"/>
    </row>
    <row r="48" customFormat="false" ht="12.75" hidden="false" customHeight="false" outlineLevel="0" collapsed="false">
      <c r="C48" s="1"/>
      <c r="D48" s="1"/>
      <c r="E48" s="1"/>
    </row>
    <row r="49" customFormat="false" ht="12.75" hidden="false" customHeight="false" outlineLevel="0" collapsed="false">
      <c r="C49" s="1"/>
      <c r="D49" s="1"/>
      <c r="E49" s="1"/>
    </row>
    <row r="50" customFormat="false" ht="12.75" hidden="false" customHeight="false" outlineLevel="0" collapsed="false">
      <c r="C50" s="1"/>
      <c r="D50" s="1"/>
      <c r="E50" s="1"/>
    </row>
    <row r="51" customFormat="false" ht="12.75" hidden="false" customHeight="false" outlineLevel="0" collapsed="false">
      <c r="C51" s="1"/>
      <c r="D51" s="1"/>
      <c r="E51" s="1"/>
    </row>
    <row r="52" customFormat="false" ht="12.75" hidden="false" customHeight="false" outlineLevel="0" collapsed="false">
      <c r="C52" s="1"/>
      <c r="D52" s="1"/>
      <c r="E52" s="1"/>
    </row>
  </sheetData>
  <mergeCells count="7">
    <mergeCell ref="A17:B17"/>
    <mergeCell ref="C17:D17"/>
    <mergeCell ref="E17:F17"/>
    <mergeCell ref="G17:H17"/>
    <mergeCell ref="I17:J17"/>
    <mergeCell ref="K17:L17"/>
    <mergeCell ref="M17:N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E58" activeCellId="0" sqref="E5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1T17:36:16Z</dcterms:created>
  <dc:creator>Daniel Guyot</dc:creator>
  <dc:description/>
  <dc:language>en-US</dc:language>
  <cp:lastModifiedBy>Daniel Guyot</cp:lastModifiedBy>
  <cp:lastPrinted>2000-06-08T22:05:05Z</cp:lastPrinted>
  <cp:revision>0</cp:revision>
  <dc:subject/>
  <dc:title/>
</cp:coreProperties>
</file>